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59648"/>
        <c:axId val="23036076"/>
      </c:lineChart>
      <c:catAx>
        <c:axId val="98659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076"/>
        <c:crossesAt val="0"/>
        <c:auto val="1"/>
        <c:lblAlgn val="ctr"/>
        <c:lblOffset val="100"/>
        <c:noMultiLvlLbl val="0"/>
      </c:catAx>
      <c:valAx>
        <c:axId val="2303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6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5147"/>
        <c:axId val="97638674"/>
      </c:lineChart>
      <c:catAx>
        <c:axId val="8635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674"/>
        <c:crossesAt val="0"/>
        <c:auto val="1"/>
        <c:lblAlgn val="ctr"/>
        <c:lblOffset val="100"/>
        <c:noMultiLvlLbl val="0"/>
      </c:catAx>
      <c:valAx>
        <c:axId val="9763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562538"/>
        <c:axId val="41660976"/>
      </c:lineChart>
      <c:catAx>
        <c:axId val="75562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976"/>
        <c:crossesAt val="0"/>
        <c:auto val="1"/>
        <c:lblAlgn val="ctr"/>
        <c:lblOffset val="100"/>
        <c:noMultiLvlLbl val="0"/>
      </c:catAx>
      <c:valAx>
        <c:axId val="416609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349119"/>
        <c:axId val="63749980"/>
      </c:scatterChart>
      <c:valAx>
        <c:axId val="35349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980"/>
        <c:crossesAt val="0"/>
        <c:crossBetween val="midCat"/>
      </c:valAx>
      <c:valAx>
        <c:axId val="637499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1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820641"/>
        <c:axId val="51617435"/>
      </c:scatterChart>
      <c:valAx>
        <c:axId val="91820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435"/>
        <c:crossesAt val="0"/>
        <c:crossBetween val="midCat"/>
      </c:valAx>
      <c:valAx>
        <c:axId val="5161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6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