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89443"/>
        <c:axId val="96836367"/>
      </c:lineChart>
      <c:catAx>
        <c:axId val="20889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6367"/>
        <c:crossesAt val="0"/>
        <c:auto val="1"/>
        <c:lblAlgn val="ctr"/>
        <c:lblOffset val="100"/>
        <c:noMultiLvlLbl val="0"/>
      </c:catAx>
      <c:valAx>
        <c:axId val="9683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94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58389"/>
        <c:axId val="13263717"/>
      </c:lineChart>
      <c:catAx>
        <c:axId val="493583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3717"/>
        <c:crossesAt val="0"/>
        <c:auto val="1"/>
        <c:lblAlgn val="ctr"/>
        <c:lblOffset val="100"/>
        <c:noMultiLvlLbl val="0"/>
      </c:catAx>
      <c:valAx>
        <c:axId val="1326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83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840984"/>
        <c:axId val="22159202"/>
      </c:lineChart>
      <c:catAx>
        <c:axId val="78840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9202"/>
        <c:crossesAt val="0"/>
        <c:auto val="1"/>
        <c:lblAlgn val="ctr"/>
        <c:lblOffset val="100"/>
        <c:noMultiLvlLbl val="0"/>
      </c:catAx>
      <c:valAx>
        <c:axId val="221592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09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006277"/>
        <c:axId val="96050805"/>
      </c:scatterChart>
      <c:valAx>
        <c:axId val="78006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0805"/>
        <c:crossesAt val="0"/>
        <c:crossBetween val="midCat"/>
      </c:valAx>
      <c:valAx>
        <c:axId val="960508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627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492020"/>
        <c:axId val="85025470"/>
      </c:scatterChart>
      <c:valAx>
        <c:axId val="364920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5470"/>
        <c:crossesAt val="0"/>
        <c:crossBetween val="midCat"/>
      </c:valAx>
      <c:valAx>
        <c:axId val="8502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20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