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28321"/>
        <c:axId val="97696836"/>
      </c:lineChart>
      <c:catAx>
        <c:axId val="58428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836"/>
        <c:crossesAt val="0"/>
        <c:auto val="1"/>
        <c:lblAlgn val="ctr"/>
        <c:lblOffset val="100"/>
        <c:noMultiLvlLbl val="0"/>
      </c:catAx>
      <c:valAx>
        <c:axId val="9769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3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94870"/>
        <c:axId val="27306227"/>
      </c:lineChart>
      <c:catAx>
        <c:axId val="40994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227"/>
        <c:crossesAt val="0"/>
        <c:auto val="1"/>
        <c:lblAlgn val="ctr"/>
        <c:lblOffset val="100"/>
        <c:noMultiLvlLbl val="0"/>
      </c:catAx>
      <c:valAx>
        <c:axId val="2730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629010"/>
        <c:axId val="25524056"/>
      </c:lineChart>
      <c:catAx>
        <c:axId val="15629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056"/>
        <c:crossesAt val="0"/>
        <c:auto val="1"/>
        <c:lblAlgn val="ctr"/>
        <c:lblOffset val="100"/>
        <c:noMultiLvlLbl val="0"/>
      </c:catAx>
      <c:valAx>
        <c:axId val="255240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187656"/>
        <c:axId val="48559146"/>
      </c:scatterChart>
      <c:valAx>
        <c:axId val="98187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146"/>
        <c:crossesAt val="0"/>
        <c:crossBetween val="midCat"/>
      </c:valAx>
      <c:valAx>
        <c:axId val="485591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6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688751"/>
        <c:axId val="16467368"/>
      </c:scatterChart>
      <c:valAx>
        <c:axId val="31688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368"/>
        <c:crossesAt val="0"/>
        <c:crossBetween val="midCat"/>
      </c:valAx>
      <c:valAx>
        <c:axId val="164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7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