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5448"/>
        <c:axId val="29448268"/>
      </c:lineChart>
      <c:catAx>
        <c:axId val="45275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268"/>
        <c:crossesAt val="0"/>
        <c:auto val="1"/>
        <c:lblAlgn val="ctr"/>
        <c:lblOffset val="100"/>
        <c:noMultiLvlLbl val="0"/>
      </c:catAx>
      <c:valAx>
        <c:axId val="294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6949"/>
        <c:axId val="46574680"/>
      </c:lineChart>
      <c:catAx>
        <c:axId val="1242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680"/>
        <c:crossesAt val="0"/>
        <c:auto val="1"/>
        <c:lblAlgn val="ctr"/>
        <c:lblOffset val="100"/>
        <c:noMultiLvlLbl val="0"/>
      </c:catAx>
      <c:valAx>
        <c:axId val="465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16583"/>
        <c:axId val="55454613"/>
      </c:lineChart>
      <c:catAx>
        <c:axId val="26916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613"/>
        <c:crossesAt val="0"/>
        <c:auto val="1"/>
        <c:lblAlgn val="ctr"/>
        <c:lblOffset val="100"/>
        <c:noMultiLvlLbl val="0"/>
      </c:catAx>
      <c:valAx>
        <c:axId val="55454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3220"/>
        <c:axId val="69941234"/>
      </c:scatterChart>
      <c:valAx>
        <c:axId val="859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234"/>
        <c:crossesAt val="0"/>
        <c:crossBetween val="midCat"/>
      </c:valAx>
      <c:valAx>
        <c:axId val="69941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27996"/>
        <c:axId val="72967777"/>
      </c:scatterChart>
      <c:valAx>
        <c:axId val="73827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777"/>
        <c:crossesAt val="0"/>
        <c:crossBetween val="midCat"/>
      </c:valAx>
      <c:valAx>
        <c:axId val="729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