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838269"/>
        <c:axId val="70918640"/>
      </c:barChart>
      <c:catAx>
        <c:axId val="32838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18640"/>
        <c:crossesAt val="0"/>
        <c:auto val="1"/>
        <c:lblAlgn val="ctr"/>
        <c:lblOffset val="100"/>
        <c:noMultiLvlLbl val="0"/>
      </c:catAx>
      <c:valAx>
        <c:axId val="709186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382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610711"/>
        <c:axId val="53273885"/>
      </c:barChart>
      <c:catAx>
        <c:axId val="26610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273885"/>
        <c:crossesAt val="0"/>
        <c:auto val="1"/>
        <c:lblAlgn val="ctr"/>
        <c:lblOffset val="100"/>
        <c:noMultiLvlLbl val="0"/>
      </c:catAx>
      <c:valAx>
        <c:axId val="532738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610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