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722918"/>
        <c:axId val="39899541"/>
      </c:scatterChart>
      <c:valAx>
        <c:axId val="917229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541"/>
        <c:crossesAt val="0"/>
        <c:crossBetween val="midCat"/>
      </c:valAx>
      <c:valAx>
        <c:axId val="39899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02070"/>
        <c:axId val="16484664"/>
      </c:scatterChart>
      <c:valAx>
        <c:axId val="590020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664"/>
        <c:crossesAt val="0"/>
        <c:crossBetween val="midCat"/>
      </c:valAx>
      <c:valAx>
        <c:axId val="16484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60170"/>
        <c:axId val="50218582"/>
      </c:scatterChart>
      <c:valAx>
        <c:axId val="904601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582"/>
        <c:crossesAt val="0"/>
        <c:crossBetween val="midCat"/>
      </c:valAx>
      <c:valAx>
        <c:axId val="50218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57199"/>
        <c:axId val="28210973"/>
      </c:scatterChart>
      <c:valAx>
        <c:axId val="881571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973"/>
        <c:crossesAt val="0"/>
        <c:crossBetween val="midCat"/>
      </c:valAx>
      <c:valAx>
        <c:axId val="28210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4227"/>
        <c:axId val="91841079"/>
      </c:scatterChart>
      <c:valAx>
        <c:axId val="37942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079"/>
        <c:crossesAt val="0"/>
        <c:crossBetween val="midCat"/>
      </c:valAx>
      <c:valAx>
        <c:axId val="91841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8127"/>
        <c:axId val="86531288"/>
      </c:scatterChart>
      <c:valAx>
        <c:axId val="28681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288"/>
        <c:crossesAt val="0"/>
        <c:crossBetween val="midCat"/>
      </c:valAx>
      <c:valAx>
        <c:axId val="86531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62233"/>
        <c:axId val="14676070"/>
      </c:scatterChart>
      <c:valAx>
        <c:axId val="931622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070"/>
        <c:crossesAt val="0"/>
        <c:crossBetween val="midCat"/>
      </c:valAx>
      <c:valAx>
        <c:axId val="14676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55261"/>
        <c:axId val="27903881"/>
      </c:scatterChart>
      <c:valAx>
        <c:axId val="497552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881"/>
        <c:crossesAt val="0"/>
        <c:crossBetween val="midCat"/>
      </c:valAx>
      <c:valAx>
        <c:axId val="27903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72247"/>
        <c:axId val="12391826"/>
      </c:scatterChart>
      <c:valAx>
        <c:axId val="462722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826"/>
        <c:crossesAt val="0"/>
        <c:crossBetween val="midCat"/>
      </c:valAx>
      <c:valAx>
        <c:axId val="12391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70028"/>
        <c:axId val="61911941"/>
      </c:scatterChart>
      <c:valAx>
        <c:axId val="311700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941"/>
        <c:crossesAt val="0"/>
        <c:crossBetween val="midCat"/>
      </c:valAx>
      <c:valAx>
        <c:axId val="61911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64372"/>
        <c:axId val="69421538"/>
      </c:scatterChart>
      <c:valAx>
        <c:axId val="368643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538"/>
        <c:crossesAt val="0"/>
        <c:crossBetween val="midCat"/>
      </c:valAx>
      <c:valAx>
        <c:axId val="69421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938594"/>
        <c:axId val="84057511"/>
      </c:scatterChart>
      <c:valAx>
        <c:axId val="719385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511"/>
        <c:crossesAt val="0"/>
        <c:crossBetween val="midCat"/>
      </c:valAx>
      <c:valAx>
        <c:axId val="84057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