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749398"/>
        <c:axId val="76156914"/>
      </c:scatterChart>
      <c:valAx>
        <c:axId val="357493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914"/>
        <c:crossesAt val="0"/>
        <c:crossBetween val="midCat"/>
      </c:valAx>
      <c:valAx>
        <c:axId val="76156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71704"/>
        <c:axId val="54586220"/>
      </c:scatterChart>
      <c:valAx>
        <c:axId val="984717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220"/>
        <c:crossesAt val="0"/>
        <c:crossBetween val="midCat"/>
      </c:valAx>
      <c:valAx>
        <c:axId val="54586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75358"/>
        <c:axId val="85199729"/>
      </c:scatterChart>
      <c:valAx>
        <c:axId val="669753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729"/>
        <c:crossesAt val="0"/>
        <c:crossBetween val="midCat"/>
      </c:valAx>
      <c:valAx>
        <c:axId val="85199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47094"/>
        <c:axId val="70437258"/>
      </c:scatterChart>
      <c:valAx>
        <c:axId val="527470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258"/>
        <c:crossesAt val="0"/>
        <c:crossBetween val="midCat"/>
      </c:valAx>
      <c:valAx>
        <c:axId val="70437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53291"/>
        <c:axId val="92904638"/>
      </c:scatterChart>
      <c:valAx>
        <c:axId val="349532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638"/>
        <c:crossesAt val="0"/>
        <c:crossBetween val="midCat"/>
      </c:valAx>
      <c:valAx>
        <c:axId val="92904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58531"/>
        <c:axId val="95176580"/>
      </c:scatterChart>
      <c:valAx>
        <c:axId val="628585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580"/>
        <c:crossesAt val="0"/>
        <c:crossBetween val="midCat"/>
      </c:valAx>
      <c:valAx>
        <c:axId val="95176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18342"/>
        <c:axId val="81415610"/>
      </c:scatterChart>
      <c:valAx>
        <c:axId val="436183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610"/>
        <c:crossesAt val="0"/>
        <c:crossBetween val="midCat"/>
      </c:valAx>
      <c:valAx>
        <c:axId val="81415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70746"/>
        <c:axId val="45694326"/>
      </c:scatterChart>
      <c:valAx>
        <c:axId val="555707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326"/>
        <c:crossesAt val="0"/>
        <c:crossBetween val="midCat"/>
      </c:valAx>
      <c:valAx>
        <c:axId val="45694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31780"/>
        <c:axId val="19514384"/>
      </c:scatterChart>
      <c:valAx>
        <c:axId val="863317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384"/>
        <c:crossesAt val="0"/>
        <c:crossBetween val="midCat"/>
      </c:valAx>
      <c:valAx>
        <c:axId val="19514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38274"/>
        <c:axId val="84860796"/>
      </c:scatterChart>
      <c:valAx>
        <c:axId val="312382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796"/>
        <c:crossesAt val="0"/>
        <c:crossBetween val="midCat"/>
      </c:valAx>
      <c:valAx>
        <c:axId val="84860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83545"/>
        <c:axId val="41509193"/>
      </c:scatterChart>
      <c:valAx>
        <c:axId val="179835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193"/>
        <c:crossesAt val="0"/>
        <c:crossBetween val="midCat"/>
      </c:valAx>
      <c:valAx>
        <c:axId val="41509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911358"/>
        <c:axId val="36305620"/>
      </c:scatterChart>
      <c:valAx>
        <c:axId val="609113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620"/>
        <c:crossesAt val="0"/>
        <c:crossBetween val="midCat"/>
      </c:valAx>
      <c:valAx>
        <c:axId val="36305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