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98470"/>
        <c:axId val="15718512"/>
      </c:scatterChart>
      <c:valAx>
        <c:axId val="59984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512"/>
        <c:crossesAt val="0"/>
        <c:crossBetween val="midCat"/>
      </c:valAx>
      <c:valAx>
        <c:axId val="15718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27962"/>
        <c:axId val="92018855"/>
      </c:scatterChart>
      <c:valAx>
        <c:axId val="300279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855"/>
        <c:crossesAt val="0"/>
        <c:crossBetween val="midCat"/>
      </c:valAx>
      <c:valAx>
        <c:axId val="92018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6282"/>
        <c:axId val="74927607"/>
      </c:scatterChart>
      <c:valAx>
        <c:axId val="35962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607"/>
        <c:crossesAt val="0"/>
        <c:crossBetween val="midCat"/>
      </c:valAx>
      <c:valAx>
        <c:axId val="74927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15028"/>
        <c:axId val="91185415"/>
      </c:scatterChart>
      <c:valAx>
        <c:axId val="655150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415"/>
        <c:crossesAt val="0"/>
        <c:crossBetween val="midCat"/>
      </c:valAx>
      <c:valAx>
        <c:axId val="91185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32053"/>
        <c:axId val="54272546"/>
      </c:scatterChart>
      <c:valAx>
        <c:axId val="250320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546"/>
        <c:crossesAt val="0"/>
        <c:crossBetween val="midCat"/>
      </c:valAx>
      <c:valAx>
        <c:axId val="54272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62030"/>
        <c:axId val="7938111"/>
      </c:scatterChart>
      <c:valAx>
        <c:axId val="807620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11"/>
        <c:crossesAt val="0"/>
        <c:crossBetween val="midCat"/>
      </c:valAx>
      <c:valAx>
        <c:axId val="7938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80534"/>
        <c:axId val="72006979"/>
      </c:scatterChart>
      <c:valAx>
        <c:axId val="601805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979"/>
        <c:crossesAt val="0"/>
        <c:crossBetween val="midCat"/>
      </c:valAx>
      <c:valAx>
        <c:axId val="72006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82582"/>
        <c:axId val="91635747"/>
      </c:scatterChart>
      <c:valAx>
        <c:axId val="421825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747"/>
        <c:crossesAt val="0"/>
        <c:crossBetween val="midCat"/>
      </c:valAx>
      <c:valAx>
        <c:axId val="91635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17218"/>
        <c:axId val="6586515"/>
      </c:scatterChart>
      <c:valAx>
        <c:axId val="973172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15"/>
        <c:crossesAt val="0"/>
        <c:crossBetween val="midCat"/>
      </c:valAx>
      <c:valAx>
        <c:axId val="6586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67571"/>
        <c:axId val="239924"/>
      </c:scatterChart>
      <c:valAx>
        <c:axId val="395675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4"/>
        <c:crossesAt val="0"/>
        <c:crossBetween val="midCat"/>
      </c:valAx>
      <c:valAx>
        <c:axId val="23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76889"/>
        <c:axId val="36902391"/>
      </c:scatterChart>
      <c:valAx>
        <c:axId val="468768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391"/>
        <c:crossesAt val="0"/>
        <c:crossBetween val="midCat"/>
      </c:valAx>
      <c:valAx>
        <c:axId val="36902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114855"/>
        <c:axId val="50666071"/>
      </c:scatterChart>
      <c:valAx>
        <c:axId val="791148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071"/>
        <c:crossesAt val="0"/>
        <c:crossBetween val="midCat"/>
      </c:valAx>
      <c:valAx>
        <c:axId val="50666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