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93455"/>
        <c:axId val="24906080"/>
      </c:scatterChart>
      <c:valAx>
        <c:axId val="60793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80"/>
        <c:crossesAt val="0"/>
        <c:crossBetween val="midCat"/>
      </c:valAx>
      <c:valAx>
        <c:axId val="2490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9443"/>
        <c:axId val="52102055"/>
      </c:scatterChart>
      <c:valAx>
        <c:axId val="60989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055"/>
        <c:crossesAt val="0"/>
        <c:crossBetween val="midCat"/>
      </c:valAx>
      <c:valAx>
        <c:axId val="52102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0518"/>
        <c:axId val="71898823"/>
      </c:scatterChart>
      <c:valAx>
        <c:axId val="11640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23"/>
        <c:crossesAt val="0"/>
        <c:crossBetween val="midCat"/>
      </c:valAx>
      <c:valAx>
        <c:axId val="7189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6983"/>
        <c:axId val="2979379"/>
      </c:scatterChart>
      <c:valAx>
        <c:axId val="70766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9"/>
        <c:crossesAt val="0"/>
        <c:crossBetween val="midCat"/>
      </c:valAx>
      <c:valAx>
        <c:axId val="297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425"/>
        <c:axId val="60963417"/>
      </c:scatterChart>
      <c:valAx>
        <c:axId val="5773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17"/>
        <c:crossesAt val="0"/>
        <c:crossBetween val="midCat"/>
      </c:valAx>
      <c:valAx>
        <c:axId val="6096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1126"/>
        <c:axId val="29276256"/>
      </c:scatterChart>
      <c:valAx>
        <c:axId val="59011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56"/>
        <c:crossesAt val="0"/>
        <c:crossBetween val="midCat"/>
      </c:valAx>
      <c:valAx>
        <c:axId val="2927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83763"/>
        <c:axId val="20587533"/>
      </c:scatterChart>
      <c:valAx>
        <c:axId val="16183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33"/>
        <c:crossesAt val="0"/>
        <c:crossBetween val="midCat"/>
      </c:valAx>
      <c:valAx>
        <c:axId val="2058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6663"/>
        <c:axId val="69290498"/>
      </c:scatterChart>
      <c:valAx>
        <c:axId val="67766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98"/>
        <c:crossesAt val="0"/>
        <c:crossBetween val="midCat"/>
      </c:valAx>
      <c:valAx>
        <c:axId val="6929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1457"/>
        <c:axId val="81865763"/>
      </c:scatterChart>
      <c:valAx>
        <c:axId val="50711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763"/>
        <c:crossesAt val="0"/>
        <c:crossBetween val="midCat"/>
      </c:valAx>
      <c:valAx>
        <c:axId val="8186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1470"/>
        <c:axId val="66476137"/>
      </c:scatterChart>
      <c:valAx>
        <c:axId val="849814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37"/>
        <c:crossesAt val="0"/>
        <c:crossBetween val="midCat"/>
      </c:valAx>
      <c:valAx>
        <c:axId val="6647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4727"/>
        <c:axId val="97962739"/>
      </c:scatterChart>
      <c:valAx>
        <c:axId val="27524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739"/>
        <c:crossesAt val="0"/>
        <c:crossBetween val="midCat"/>
      </c:valAx>
      <c:valAx>
        <c:axId val="9796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26306"/>
        <c:axId val="25518506"/>
      </c:scatterChart>
      <c:valAx>
        <c:axId val="8926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06"/>
        <c:crossesAt val="0"/>
        <c:crossBetween val="midCat"/>
      </c:valAx>
      <c:valAx>
        <c:axId val="2551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