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96082"/>
        <c:axId val="46489558"/>
      </c:barChart>
      <c:catAx>
        <c:axId val="3599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558"/>
        <c:auto val="1"/>
        <c:lblAlgn val="ctr"/>
        <c:lblOffset val="100"/>
        <c:noMultiLvlLbl val="0"/>
      </c:catAx>
      <c:valAx>
        <c:axId val="4648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57842"/>
        <c:axId val="75793662"/>
      </c:barChart>
      <c:catAx>
        <c:axId val="6625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662"/>
        <c:auto val="1"/>
        <c:lblAlgn val="ctr"/>
        <c:lblOffset val="100"/>
        <c:noMultiLvlLbl val="0"/>
      </c:catAx>
      <c:valAx>
        <c:axId val="7579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47307"/>
        <c:axId val="19772079"/>
      </c:barChart>
      <c:catAx>
        <c:axId val="7564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079"/>
        <c:auto val="1"/>
        <c:lblAlgn val="ctr"/>
        <c:lblOffset val="100"/>
        <c:noMultiLvlLbl val="0"/>
      </c:catAx>
      <c:valAx>
        <c:axId val="1977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38800"/>
        <c:axId val="35034381"/>
      </c:barChart>
      <c:catAx>
        <c:axId val="7023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4381"/>
        <c:auto val="1"/>
        <c:lblAlgn val="ctr"/>
        <c:lblOffset val="100"/>
        <c:noMultiLvlLbl val="0"/>
      </c:catAx>
      <c:valAx>
        <c:axId val="3503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758740"/>
        <c:axId val="31748273"/>
      </c:barChart>
      <c:catAx>
        <c:axId val="5375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273"/>
        <c:auto val="1"/>
        <c:lblAlgn val="ctr"/>
        <c:lblOffset val="100"/>
        <c:noMultiLvlLbl val="0"/>
      </c:catAx>
      <c:valAx>
        <c:axId val="3174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33464"/>
        <c:axId val="5653789"/>
      </c:barChart>
      <c:catAx>
        <c:axId val="2623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89"/>
        <c:auto val="1"/>
        <c:lblAlgn val="ctr"/>
        <c:lblOffset val="100"/>
        <c:noMultiLvlLbl val="0"/>
      </c:catAx>
      <c:valAx>
        <c:axId val="565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7106"/>
        <c:axId val="44709567"/>
      </c:barChart>
      <c:catAx>
        <c:axId val="331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567"/>
        <c:auto val="1"/>
        <c:lblAlgn val="ctr"/>
        <c:lblOffset val="100"/>
        <c:noMultiLvlLbl val="0"/>
      </c:catAx>
      <c:valAx>
        <c:axId val="4470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88102"/>
        <c:axId val="83858122"/>
      </c:barChart>
      <c:catAx>
        <c:axId val="2748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122"/>
        <c:auto val="1"/>
        <c:lblAlgn val="ctr"/>
        <c:lblOffset val="100"/>
        <c:noMultiLvlLbl val="0"/>
      </c:catAx>
      <c:valAx>
        <c:axId val="8385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93847"/>
        <c:axId val="73306319"/>
      </c:barChart>
      <c:catAx>
        <c:axId val="8939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319"/>
        <c:auto val="1"/>
        <c:lblAlgn val="ctr"/>
        <c:lblOffset val="100"/>
        <c:noMultiLvlLbl val="0"/>
      </c:catAx>
      <c:valAx>
        <c:axId val="7330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66452"/>
        <c:axId val="40408211"/>
      </c:barChart>
      <c:catAx>
        <c:axId val="9246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211"/>
        <c:auto val="1"/>
        <c:lblAlgn val="ctr"/>
        <c:lblOffset val="100"/>
        <c:noMultiLvlLbl val="0"/>
      </c:catAx>
      <c:valAx>
        <c:axId val="4040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82857"/>
        <c:axId val="17352844"/>
      </c:barChart>
      <c:catAx>
        <c:axId val="6418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844"/>
        <c:auto val="1"/>
        <c:lblAlgn val="ctr"/>
        <c:lblOffset val="100"/>
        <c:noMultiLvlLbl val="0"/>
      </c:catAx>
      <c:valAx>
        <c:axId val="1735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75132"/>
        <c:axId val="37389343"/>
      </c:barChart>
      <c:catAx>
        <c:axId val="9797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343"/>
        <c:auto val="1"/>
        <c:lblAlgn val="ctr"/>
        <c:lblOffset val="100"/>
        <c:noMultiLvlLbl val="0"/>
      </c:catAx>
      <c:valAx>
        <c:axId val="3738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23855"/>
        <c:axId val="64720236"/>
      </c:barChart>
      <c:catAx>
        <c:axId val="1352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236"/>
        <c:auto val="1"/>
        <c:lblAlgn val="ctr"/>
        <c:lblOffset val="100"/>
        <c:noMultiLvlLbl val="0"/>
      </c:catAx>
      <c:valAx>
        <c:axId val="6472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53213"/>
        <c:axId val="44778172"/>
      </c:barChart>
      <c:catAx>
        <c:axId val="3135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172"/>
        <c:auto val="1"/>
        <c:lblAlgn val="ctr"/>
        <c:lblOffset val="100"/>
        <c:noMultiLvlLbl val="0"/>
      </c:catAx>
      <c:valAx>
        <c:axId val="4477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52869"/>
        <c:axId val="92887541"/>
      </c:barChart>
      <c:catAx>
        <c:axId val="7115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541"/>
        <c:auto val="1"/>
        <c:lblAlgn val="ctr"/>
        <c:lblOffset val="100"/>
        <c:noMultiLvlLbl val="0"/>
      </c:catAx>
      <c:valAx>
        <c:axId val="9288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8731"/>
        <c:axId val="90593244"/>
      </c:barChart>
      <c:catAx>
        <c:axId val="852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244"/>
        <c:auto val="1"/>
        <c:lblAlgn val="ctr"/>
        <c:lblOffset val="100"/>
        <c:noMultiLvlLbl val="0"/>
      </c:catAx>
      <c:valAx>
        <c:axId val="9059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46800"/>
        <c:axId val="57305847"/>
      </c:barChart>
      <c:catAx>
        <c:axId val="3684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847"/>
        <c:auto val="1"/>
        <c:lblAlgn val="ctr"/>
        <c:lblOffset val="100"/>
        <c:noMultiLvlLbl val="0"/>
      </c:catAx>
      <c:valAx>
        <c:axId val="5730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58096"/>
        <c:axId val="37823058"/>
      </c:barChart>
      <c:catAx>
        <c:axId val="2565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3058"/>
        <c:auto val="1"/>
        <c:lblAlgn val="ctr"/>
        <c:lblOffset val="100"/>
        <c:noMultiLvlLbl val="0"/>
      </c:catAx>
      <c:valAx>
        <c:axId val="3782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