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4264"/>
        <c:axId val="87243359"/>
      </c:scatterChart>
      <c:valAx>
        <c:axId val="3519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59"/>
        <c:crossesAt val="0"/>
        <c:crossBetween val="midCat"/>
      </c:valAx>
      <c:valAx>
        <c:axId val="8724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4822"/>
        <c:axId val="47994208"/>
      </c:scatterChart>
      <c:valAx>
        <c:axId val="3040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08"/>
        <c:crossesAt val="0"/>
        <c:crossBetween val="midCat"/>
      </c:valAx>
      <c:valAx>
        <c:axId val="479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71030"/>
        <c:axId val="514691"/>
      </c:scatterChart>
      <c:valAx>
        <c:axId val="2367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"/>
        <c:crossesAt val="0"/>
        <c:crossBetween val="midCat"/>
      </c:valAx>
      <c:valAx>
        <c:axId val="51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830"/>
        <c:axId val="28852601"/>
      </c:scatterChart>
      <c:valAx>
        <c:axId val="514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601"/>
        <c:crossesAt val="0"/>
        <c:crossBetween val="midCat"/>
      </c:valAx>
      <c:valAx>
        <c:axId val="2885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