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18080"/>
        <c:axId val="31386783"/>
      </c:barChart>
      <c:catAx>
        <c:axId val="3811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783"/>
        <c:auto val="1"/>
        <c:lblAlgn val="ctr"/>
        <c:lblOffset val="100"/>
        <c:noMultiLvlLbl val="0"/>
      </c:catAx>
      <c:valAx>
        <c:axId val="313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5697"/>
        <c:axId val="66025275"/>
      </c:barChart>
      <c:catAx>
        <c:axId val="26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275"/>
        <c:auto val="1"/>
        <c:lblAlgn val="ctr"/>
        <c:lblOffset val="100"/>
        <c:noMultiLvlLbl val="0"/>
      </c:catAx>
      <c:valAx>
        <c:axId val="660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29439"/>
        <c:axId val="21546994"/>
      </c:barChart>
      <c:catAx>
        <c:axId val="927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994"/>
        <c:auto val="1"/>
        <c:lblAlgn val="ctr"/>
        <c:lblOffset val="100"/>
        <c:noMultiLvlLbl val="0"/>
      </c:catAx>
      <c:valAx>
        <c:axId val="215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2496"/>
        <c:axId val="62598082"/>
      </c:barChart>
      <c:catAx>
        <c:axId val="1650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082"/>
        <c:auto val="1"/>
        <c:lblAlgn val="ctr"/>
        <c:lblOffset val="100"/>
        <c:noMultiLvlLbl val="0"/>
      </c:catAx>
      <c:valAx>
        <c:axId val="625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66370"/>
        <c:axId val="59498327"/>
      </c:barChart>
      <c:catAx>
        <c:axId val="349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327"/>
        <c:auto val="1"/>
        <c:lblAlgn val="ctr"/>
        <c:lblOffset val="100"/>
        <c:noMultiLvlLbl val="0"/>
      </c:catAx>
      <c:valAx>
        <c:axId val="594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57243"/>
        <c:axId val="61764175"/>
      </c:barChart>
      <c:catAx>
        <c:axId val="2875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175"/>
        <c:auto val="1"/>
        <c:lblAlgn val="ctr"/>
        <c:lblOffset val="100"/>
        <c:noMultiLvlLbl val="0"/>
      </c:catAx>
      <c:valAx>
        <c:axId val="617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77556"/>
        <c:axId val="94678836"/>
      </c:barChart>
      <c:catAx>
        <c:axId val="423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836"/>
        <c:auto val="1"/>
        <c:lblAlgn val="ctr"/>
        <c:lblOffset val="100"/>
        <c:noMultiLvlLbl val="0"/>
      </c:catAx>
      <c:valAx>
        <c:axId val="946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10770"/>
        <c:axId val="54674199"/>
      </c:barChart>
      <c:catAx>
        <c:axId val="8301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199"/>
        <c:auto val="1"/>
        <c:lblAlgn val="ctr"/>
        <c:lblOffset val="100"/>
        <c:noMultiLvlLbl val="0"/>
      </c:catAx>
      <c:valAx>
        <c:axId val="546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39943"/>
        <c:axId val="8417211"/>
      </c:barChart>
      <c:catAx>
        <c:axId val="5873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11"/>
        <c:auto val="1"/>
        <c:lblAlgn val="ctr"/>
        <c:lblOffset val="100"/>
        <c:noMultiLvlLbl val="0"/>
      </c:catAx>
      <c:valAx>
        <c:axId val="84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63801"/>
        <c:axId val="56913026"/>
      </c:barChart>
      <c:catAx>
        <c:axId val="957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026"/>
        <c:auto val="1"/>
        <c:lblAlgn val="ctr"/>
        <c:lblOffset val="100"/>
        <c:noMultiLvlLbl val="0"/>
      </c:catAx>
      <c:valAx>
        <c:axId val="569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69831"/>
        <c:axId val="45695126"/>
      </c:barChart>
      <c:catAx>
        <c:axId val="5286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126"/>
        <c:auto val="1"/>
        <c:lblAlgn val="ctr"/>
        <c:lblOffset val="100"/>
        <c:noMultiLvlLbl val="0"/>
      </c:catAx>
      <c:valAx>
        <c:axId val="456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07474"/>
        <c:axId val="38337172"/>
      </c:barChart>
      <c:catAx>
        <c:axId val="758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172"/>
        <c:auto val="1"/>
        <c:lblAlgn val="ctr"/>
        <c:lblOffset val="100"/>
        <c:noMultiLvlLbl val="0"/>
      </c:catAx>
      <c:valAx>
        <c:axId val="383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90952"/>
        <c:axId val="7572315"/>
      </c:barChart>
      <c:catAx>
        <c:axId val="5359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15"/>
        <c:auto val="1"/>
        <c:lblAlgn val="ctr"/>
        <c:lblOffset val="100"/>
        <c:noMultiLvlLbl val="0"/>
      </c:catAx>
      <c:valAx>
        <c:axId val="75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43955"/>
        <c:axId val="45564601"/>
      </c:barChart>
      <c:catAx>
        <c:axId val="5484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601"/>
        <c:auto val="1"/>
        <c:lblAlgn val="ctr"/>
        <c:lblOffset val="100"/>
        <c:noMultiLvlLbl val="0"/>
      </c:catAx>
      <c:valAx>
        <c:axId val="455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66575"/>
        <c:axId val="57538325"/>
      </c:barChart>
      <c:catAx>
        <c:axId val="1526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325"/>
        <c:auto val="1"/>
        <c:lblAlgn val="ctr"/>
        <c:lblOffset val="100"/>
        <c:noMultiLvlLbl val="0"/>
      </c:catAx>
      <c:valAx>
        <c:axId val="5753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72750"/>
        <c:axId val="62901259"/>
      </c:barChart>
      <c:catAx>
        <c:axId val="5097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259"/>
        <c:auto val="1"/>
        <c:lblAlgn val="ctr"/>
        <c:lblOffset val="100"/>
        <c:noMultiLvlLbl val="0"/>
      </c:catAx>
      <c:valAx>
        <c:axId val="629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47195"/>
        <c:axId val="35555892"/>
      </c:barChart>
      <c:catAx>
        <c:axId val="8204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892"/>
        <c:auto val="1"/>
        <c:lblAlgn val="ctr"/>
        <c:lblOffset val="100"/>
        <c:noMultiLvlLbl val="0"/>
      </c:catAx>
      <c:valAx>
        <c:axId val="355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59291"/>
        <c:axId val="54158932"/>
      </c:barChart>
      <c:catAx>
        <c:axId val="5405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932"/>
        <c:auto val="1"/>
        <c:lblAlgn val="ctr"/>
        <c:lblOffset val="100"/>
        <c:noMultiLvlLbl val="0"/>
      </c:catAx>
      <c:valAx>
        <c:axId val="541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