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38220"/>
        <c:axId val="19046747"/>
      </c:scatterChart>
      <c:valAx>
        <c:axId val="2213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747"/>
        <c:crossesAt val="0"/>
        <c:crossBetween val="midCat"/>
      </c:valAx>
      <c:valAx>
        <c:axId val="1904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05934"/>
        <c:axId val="31351860"/>
      </c:scatterChart>
      <c:valAx>
        <c:axId val="7720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860"/>
        <c:crossesAt val="0"/>
        <c:crossBetween val="midCat"/>
      </c:valAx>
      <c:valAx>
        <c:axId val="3135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54223"/>
        <c:axId val="69658123"/>
      </c:scatterChart>
      <c:valAx>
        <c:axId val="6945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123"/>
        <c:crossesAt val="0"/>
        <c:crossBetween val="midCat"/>
      </c:valAx>
      <c:valAx>
        <c:axId val="6965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46496"/>
        <c:axId val="64177306"/>
      </c:scatterChart>
      <c:valAx>
        <c:axId val="9024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306"/>
        <c:crossesAt val="0"/>
        <c:crossBetween val="midCat"/>
      </c:valAx>
      <c:valAx>
        <c:axId val="6417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