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80599"/>
        <c:axId val="63013130"/>
      </c:scatterChart>
      <c:valAx>
        <c:axId val="24280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130"/>
        <c:crossesAt val="0"/>
        <c:crossBetween val="midCat"/>
      </c:valAx>
      <c:valAx>
        <c:axId val="63013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25866"/>
        <c:axId val="29241223"/>
      </c:scatterChart>
      <c:valAx>
        <c:axId val="85825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223"/>
        <c:crossesAt val="0"/>
        <c:crossBetween val="midCat"/>
      </c:valAx>
      <c:valAx>
        <c:axId val="29241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02970"/>
        <c:axId val="60663508"/>
      </c:scatterChart>
      <c:valAx>
        <c:axId val="53002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508"/>
        <c:crossesAt val="0"/>
        <c:crossBetween val="midCat"/>
      </c:valAx>
      <c:valAx>
        <c:axId val="60663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01378"/>
        <c:axId val="87080164"/>
      </c:scatterChart>
      <c:valAx>
        <c:axId val="84801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164"/>
        <c:crossesAt val="0"/>
        <c:crossBetween val="midCat"/>
      </c:valAx>
      <c:valAx>
        <c:axId val="87080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