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92072"/>
        <c:axId val="75245600"/>
      </c:barChart>
      <c:catAx>
        <c:axId val="6719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600"/>
        <c:auto val="1"/>
        <c:lblAlgn val="ctr"/>
        <c:lblOffset val="100"/>
        <c:noMultiLvlLbl val="0"/>
      </c:catAx>
      <c:valAx>
        <c:axId val="7524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18369"/>
        <c:axId val="49781666"/>
      </c:barChart>
      <c:catAx>
        <c:axId val="7271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666"/>
        <c:auto val="1"/>
        <c:lblAlgn val="ctr"/>
        <c:lblOffset val="100"/>
        <c:noMultiLvlLbl val="0"/>
      </c:catAx>
      <c:valAx>
        <c:axId val="4978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90949"/>
        <c:axId val="83678624"/>
      </c:barChart>
      <c:catAx>
        <c:axId val="1229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624"/>
        <c:auto val="1"/>
        <c:lblAlgn val="ctr"/>
        <c:lblOffset val="100"/>
        <c:noMultiLvlLbl val="0"/>
      </c:catAx>
      <c:valAx>
        <c:axId val="8367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82626"/>
        <c:axId val="87576417"/>
      </c:barChart>
      <c:catAx>
        <c:axId val="2948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417"/>
        <c:auto val="1"/>
        <c:lblAlgn val="ctr"/>
        <c:lblOffset val="100"/>
        <c:noMultiLvlLbl val="0"/>
      </c:catAx>
      <c:valAx>
        <c:axId val="8757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7560"/>
        <c:axId val="43573455"/>
      </c:barChart>
      <c:catAx>
        <c:axId val="690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455"/>
        <c:auto val="1"/>
        <c:lblAlgn val="ctr"/>
        <c:lblOffset val="100"/>
        <c:noMultiLvlLbl val="0"/>
      </c:catAx>
      <c:valAx>
        <c:axId val="4357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7460"/>
        <c:axId val="66605011"/>
      </c:barChart>
      <c:catAx>
        <c:axId val="296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011"/>
        <c:auto val="1"/>
        <c:lblAlgn val="ctr"/>
        <c:lblOffset val="100"/>
        <c:noMultiLvlLbl val="0"/>
      </c:catAx>
      <c:valAx>
        <c:axId val="6660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35227"/>
        <c:axId val="72675963"/>
      </c:barChart>
      <c:catAx>
        <c:axId val="9653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963"/>
        <c:auto val="1"/>
        <c:lblAlgn val="ctr"/>
        <c:lblOffset val="100"/>
        <c:noMultiLvlLbl val="0"/>
      </c:catAx>
      <c:valAx>
        <c:axId val="7267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87635"/>
        <c:axId val="82151162"/>
      </c:barChart>
      <c:catAx>
        <c:axId val="6438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162"/>
        <c:auto val="1"/>
        <c:lblAlgn val="ctr"/>
        <c:lblOffset val="100"/>
        <c:noMultiLvlLbl val="0"/>
      </c:catAx>
      <c:valAx>
        <c:axId val="8215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7549"/>
        <c:axId val="21862182"/>
      </c:barChart>
      <c:catAx>
        <c:axId val="750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182"/>
        <c:auto val="1"/>
        <c:lblAlgn val="ctr"/>
        <c:lblOffset val="100"/>
        <c:noMultiLvlLbl val="0"/>
      </c:catAx>
      <c:valAx>
        <c:axId val="2186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62102"/>
        <c:axId val="63109198"/>
      </c:barChart>
      <c:catAx>
        <c:axId val="9806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198"/>
        <c:auto val="1"/>
        <c:lblAlgn val="ctr"/>
        <c:lblOffset val="100"/>
        <c:noMultiLvlLbl val="0"/>
      </c:catAx>
      <c:valAx>
        <c:axId val="6310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49208"/>
        <c:axId val="69821796"/>
      </c:barChart>
      <c:catAx>
        <c:axId val="6404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796"/>
        <c:auto val="1"/>
        <c:lblAlgn val="ctr"/>
        <c:lblOffset val="100"/>
        <c:noMultiLvlLbl val="0"/>
      </c:catAx>
      <c:valAx>
        <c:axId val="6982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63666"/>
        <c:axId val="6948636"/>
      </c:barChart>
      <c:catAx>
        <c:axId val="9026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36"/>
        <c:auto val="1"/>
        <c:lblAlgn val="ctr"/>
        <c:lblOffset val="100"/>
        <c:noMultiLvlLbl val="0"/>
      </c:catAx>
      <c:valAx>
        <c:axId val="694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85586"/>
        <c:axId val="95723529"/>
      </c:barChart>
      <c:catAx>
        <c:axId val="2458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529"/>
        <c:auto val="1"/>
        <c:lblAlgn val="ctr"/>
        <c:lblOffset val="100"/>
        <c:noMultiLvlLbl val="0"/>
      </c:catAx>
      <c:valAx>
        <c:axId val="9572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88768"/>
        <c:axId val="17426201"/>
      </c:barChart>
      <c:catAx>
        <c:axId val="6868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201"/>
        <c:auto val="1"/>
        <c:lblAlgn val="ctr"/>
        <c:lblOffset val="100"/>
        <c:noMultiLvlLbl val="0"/>
      </c:catAx>
      <c:valAx>
        <c:axId val="1742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53666"/>
        <c:axId val="51647549"/>
      </c:barChart>
      <c:catAx>
        <c:axId val="4525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549"/>
        <c:auto val="1"/>
        <c:lblAlgn val="ctr"/>
        <c:lblOffset val="100"/>
        <c:noMultiLvlLbl val="0"/>
      </c:catAx>
      <c:valAx>
        <c:axId val="5164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61481"/>
        <c:axId val="94702299"/>
      </c:barChart>
      <c:catAx>
        <c:axId val="6176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299"/>
        <c:auto val="1"/>
        <c:lblAlgn val="ctr"/>
        <c:lblOffset val="100"/>
        <c:noMultiLvlLbl val="0"/>
      </c:catAx>
      <c:valAx>
        <c:axId val="9470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44063"/>
        <c:axId val="5334445"/>
      </c:barChart>
      <c:catAx>
        <c:axId val="8284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45"/>
        <c:auto val="1"/>
        <c:lblAlgn val="ctr"/>
        <c:lblOffset val="100"/>
        <c:noMultiLvlLbl val="0"/>
      </c:catAx>
      <c:valAx>
        <c:axId val="533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3720"/>
        <c:axId val="67143457"/>
      </c:barChart>
      <c:catAx>
        <c:axId val="603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457"/>
        <c:auto val="1"/>
        <c:lblAlgn val="ctr"/>
        <c:lblOffset val="100"/>
        <c:noMultiLvlLbl val="0"/>
      </c:catAx>
      <c:valAx>
        <c:axId val="6714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