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317279"/>
        <c:axId val="53295204"/>
      </c:barChart>
      <c:catAx>
        <c:axId val="38317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95204"/>
        <c:crossesAt val="0"/>
        <c:auto val="1"/>
        <c:lblAlgn val="ctr"/>
        <c:lblOffset val="100"/>
        <c:noMultiLvlLbl val="0"/>
      </c:catAx>
      <c:valAx>
        <c:axId val="53295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172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531561"/>
        <c:axId val="24427730"/>
      </c:barChart>
      <c:catAx>
        <c:axId val="22531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27730"/>
        <c:crossesAt val="0"/>
        <c:auto val="1"/>
        <c:lblAlgn val="ctr"/>
        <c:lblOffset val="100"/>
        <c:noMultiLvlLbl val="0"/>
      </c:catAx>
      <c:valAx>
        <c:axId val="24427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315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