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550453"/>
        <c:axId val="61322135"/>
      </c:barChart>
      <c:catAx>
        <c:axId val="1455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22135"/>
        <c:crossesAt val="0"/>
        <c:auto val="1"/>
        <c:lblAlgn val="ctr"/>
        <c:lblOffset val="100"/>
        <c:noMultiLvlLbl val="0"/>
      </c:catAx>
      <c:valAx>
        <c:axId val="613221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0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00031"/>
        <c:axId val="84817834"/>
      </c:barChart>
      <c:catAx>
        <c:axId val="6340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7834"/>
        <c:crossesAt val="0"/>
        <c:auto val="1"/>
        <c:lblAlgn val="ctr"/>
        <c:lblOffset val="100"/>
        <c:noMultiLvlLbl val="0"/>
      </c:catAx>
      <c:valAx>
        <c:axId val="84817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0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44781"/>
        <c:axId val="83225838"/>
      </c:barChart>
      <c:catAx>
        <c:axId val="5374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5838"/>
        <c:crossesAt val="0"/>
        <c:auto val="1"/>
        <c:lblAlgn val="ctr"/>
        <c:lblOffset val="100"/>
        <c:noMultiLvlLbl val="0"/>
      </c:catAx>
      <c:valAx>
        <c:axId val="83225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4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22497"/>
        <c:axId val="75610398"/>
      </c:barChart>
      <c:catAx>
        <c:axId val="342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0398"/>
        <c:crossesAt val="0"/>
        <c:auto val="1"/>
        <c:lblAlgn val="ctr"/>
        <c:lblOffset val="100"/>
        <c:noMultiLvlLbl val="0"/>
      </c:catAx>
      <c:valAx>
        <c:axId val="75610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72023"/>
        <c:axId val="62156891"/>
      </c:barChart>
      <c:catAx>
        <c:axId val="1367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6891"/>
        <c:crossesAt val="0"/>
        <c:auto val="1"/>
        <c:lblAlgn val="ctr"/>
        <c:lblOffset val="100"/>
        <c:noMultiLvlLbl val="0"/>
      </c:catAx>
      <c:valAx>
        <c:axId val="621568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2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217457"/>
        <c:axId val="15594203"/>
      </c:barChart>
      <c:catAx>
        <c:axId val="4721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4203"/>
        <c:crossesAt val="0"/>
        <c:auto val="1"/>
        <c:lblAlgn val="ctr"/>
        <c:lblOffset val="100"/>
        <c:noMultiLvlLbl val="0"/>
      </c:catAx>
      <c:valAx>
        <c:axId val="15594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17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484157"/>
        <c:axId val="38805122"/>
      </c:barChart>
      <c:catAx>
        <c:axId val="38484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05122"/>
        <c:crossesAt val="0"/>
        <c:auto val="1"/>
        <c:lblAlgn val="ctr"/>
        <c:lblOffset val="100"/>
        <c:noMultiLvlLbl val="0"/>
      </c:catAx>
      <c:valAx>
        <c:axId val="388051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4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