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47101"/>
        <c:axId val="28669962"/>
      </c:barChart>
      <c:catAx>
        <c:axId val="4147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9962"/>
        <c:auto val="1"/>
        <c:lblAlgn val="ctr"/>
        <c:lblOffset val="100"/>
        <c:noMultiLvlLbl val="0"/>
      </c:catAx>
      <c:valAx>
        <c:axId val="28669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7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579981"/>
        <c:axId val="51160213"/>
      </c:barChart>
      <c:catAx>
        <c:axId val="37579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60213"/>
        <c:auto val="1"/>
        <c:lblAlgn val="ctr"/>
        <c:lblOffset val="100"/>
        <c:noMultiLvlLbl val="0"/>
      </c:catAx>
      <c:valAx>
        <c:axId val="51160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79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759992"/>
        <c:axId val="35650544"/>
      </c:barChart>
      <c:catAx>
        <c:axId val="59759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50544"/>
        <c:auto val="1"/>
        <c:lblAlgn val="ctr"/>
        <c:lblOffset val="100"/>
        <c:noMultiLvlLbl val="0"/>
      </c:catAx>
      <c:valAx>
        <c:axId val="35650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9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772740"/>
        <c:axId val="91625098"/>
      </c:barChart>
      <c:catAx>
        <c:axId val="43772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25098"/>
        <c:auto val="1"/>
        <c:lblAlgn val="ctr"/>
        <c:lblOffset val="100"/>
        <c:noMultiLvlLbl val="0"/>
      </c:catAx>
      <c:valAx>
        <c:axId val="91625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72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