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7239"/>
        <c:axId val="1807907"/>
      </c:lineChart>
      <c:catAx>
        <c:axId val="8930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907"/>
        <c:crossesAt val="0"/>
        <c:auto val="1"/>
        <c:lblAlgn val="ctr"/>
        <c:lblOffset val="100"/>
        <c:noMultiLvlLbl val="0"/>
      </c:catAx>
      <c:valAx>
        <c:axId val="1807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6791"/>
        <c:axId val="37570069"/>
      </c:lineChart>
      <c:catAx>
        <c:axId val="3049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0069"/>
        <c:crossesAt val="0"/>
        <c:auto val="1"/>
        <c:lblAlgn val="ctr"/>
        <c:lblOffset val="100"/>
        <c:noMultiLvlLbl val="0"/>
      </c:catAx>
      <c:valAx>
        <c:axId val="3757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538932"/>
        <c:axId val="43916272"/>
      </c:barChart>
      <c:catAx>
        <c:axId val="8153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6272"/>
        <c:crossesAt val="0"/>
        <c:auto val="1"/>
        <c:lblAlgn val="ctr"/>
        <c:lblOffset val="100"/>
        <c:noMultiLvlLbl val="0"/>
      </c:catAx>
      <c:valAx>
        <c:axId val="4391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593364"/>
        <c:axId val="34836046"/>
        <c:axId val="48502954"/>
      </c:bar3DChart>
      <c:catAx>
        <c:axId val="7659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046"/>
        <c:crossesAt val="0"/>
        <c:auto val="1"/>
        <c:lblAlgn val="ctr"/>
        <c:lblOffset val="100"/>
        <c:noMultiLvlLbl val="0"/>
      </c:catAx>
      <c:valAx>
        <c:axId val="3483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93364"/>
        <c:crossesAt val="1"/>
        <c:crossBetween val="midCat"/>
      </c:valAx>
      <c:serAx>
        <c:axId val="4850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0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192533"/>
        <c:axId val="85992171"/>
      </c:scatterChart>
      <c:valAx>
        <c:axId val="7519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2171"/>
        <c:crossesAt val="0"/>
        <c:crossBetween val="midCat"/>
      </c:valAx>
      <c:valAx>
        <c:axId val="85992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2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394065"/>
        <c:axId val="8410542"/>
      </c:scatterChart>
      <c:valAx>
        <c:axId val="23394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542"/>
        <c:crossesAt val="0"/>
        <c:crossBetween val="midCat"/>
        <c:majorUnit val="30"/>
        <c:minorUnit val="30"/>
      </c:valAx>
      <c:valAx>
        <c:axId val="84105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94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285810"/>
        <c:axId val="25638241"/>
      </c:scatterChart>
      <c:valAx>
        <c:axId val="882858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8241"/>
        <c:crossesAt val="0"/>
        <c:crossBetween val="midCat"/>
        <c:majorUnit val="30"/>
        <c:minorUnit val="30"/>
      </c:valAx>
      <c:valAx>
        <c:axId val="256382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58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