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9569"/>
        <c:axId val="29951874"/>
      </c:lineChart>
      <c:catAx>
        <c:axId val="2509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1874"/>
        <c:crossesAt val="0"/>
        <c:auto val="1"/>
        <c:lblAlgn val="ctr"/>
        <c:lblOffset val="100"/>
        <c:noMultiLvlLbl val="0"/>
      </c:catAx>
      <c:valAx>
        <c:axId val="2995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9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127991"/>
        <c:axId val="55425727"/>
      </c:areaChart>
      <c:catAx>
        <c:axId val="3912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5727"/>
        <c:crossesAt val="0"/>
        <c:auto val="1"/>
        <c:lblAlgn val="ctr"/>
        <c:lblOffset val="100"/>
        <c:noMultiLvlLbl val="0"/>
      </c:catAx>
      <c:valAx>
        <c:axId val="5542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7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