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734078"/>
        <c:axId val="51543991"/>
      </c:barChart>
      <c:catAx>
        <c:axId val="78734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3991"/>
        <c:crossesAt val="0"/>
        <c:auto val="1"/>
        <c:lblAlgn val="ctr"/>
        <c:lblOffset val="100"/>
        <c:noMultiLvlLbl val="0"/>
      </c:catAx>
      <c:valAx>
        <c:axId val="515439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340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102582"/>
        <c:axId val="7543316"/>
      </c:barChart>
      <c:catAx>
        <c:axId val="64102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316"/>
        <c:crossesAt val="0"/>
        <c:auto val="1"/>
        <c:lblAlgn val="ctr"/>
        <c:lblOffset val="100"/>
        <c:noMultiLvlLbl val="0"/>
      </c:catAx>
      <c:valAx>
        <c:axId val="75433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025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