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701104"/>
        <c:axId val="66451199"/>
      </c:scatterChart>
      <c:valAx>
        <c:axId val="91701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51199"/>
        <c:crossesAt val="0"/>
        <c:crossBetween val="midCat"/>
      </c:valAx>
      <c:valAx>
        <c:axId val="66451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011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97848"/>
        <c:axId val="35726043"/>
      </c:scatterChart>
      <c:valAx>
        <c:axId val="9697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26043"/>
        <c:crossesAt val="0"/>
        <c:crossBetween val="midCat"/>
      </c:valAx>
      <c:valAx>
        <c:axId val="35726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78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