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9870797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9870826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