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7968035"/>
        <c:axId val="51961591"/>
      </c:lineChart>
      <c:catAx>
        <c:axId val="5796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61591"/>
        <c:crossesAt val="0"/>
        <c:auto val="1"/>
        <c:lblAlgn val="ctr"/>
        <c:lblOffset val="100"/>
        <c:noMultiLvlLbl val="0"/>
      </c:catAx>
      <c:valAx>
        <c:axId val="51961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6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117163"/>
        <c:axId val="95046781"/>
      </c:lineChart>
      <c:catAx>
        <c:axId val="78117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46781"/>
        <c:crossesAt val="0"/>
        <c:auto val="1"/>
        <c:lblAlgn val="ctr"/>
        <c:lblOffset val="100"/>
        <c:noMultiLvlLbl val="0"/>
      </c:catAx>
      <c:valAx>
        <c:axId val="95046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17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10025"/>
        <c:axId val="14179864"/>
      </c:lineChart>
      <c:catAx>
        <c:axId val="67910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79864"/>
        <c:crossesAt val="0"/>
        <c:auto val="1"/>
        <c:lblAlgn val="ctr"/>
        <c:lblOffset val="100"/>
        <c:noMultiLvlLbl val="0"/>
      </c:catAx>
      <c:valAx>
        <c:axId val="14179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10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370711"/>
        <c:axId val="76685800"/>
      </c:lineChart>
      <c:catAx>
        <c:axId val="57370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85800"/>
        <c:crossesAt val="0"/>
        <c:auto val="1"/>
        <c:lblAlgn val="ctr"/>
        <c:lblOffset val="100"/>
        <c:noMultiLvlLbl val="0"/>
      </c:catAx>
      <c:valAx>
        <c:axId val="76685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70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925819"/>
        <c:axId val="88457263"/>
      </c:lineChart>
      <c:catAx>
        <c:axId val="13925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57263"/>
        <c:crossesAt val="0"/>
        <c:auto val="1"/>
        <c:lblAlgn val="ctr"/>
        <c:lblOffset val="100"/>
        <c:noMultiLvlLbl val="0"/>
      </c:catAx>
      <c:valAx>
        <c:axId val="88457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25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903198"/>
        <c:axId val="87471423"/>
      </c:lineChart>
      <c:catAx>
        <c:axId val="92903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71423"/>
        <c:crossesAt val="0"/>
        <c:auto val="1"/>
        <c:lblAlgn val="ctr"/>
        <c:lblOffset val="100"/>
        <c:noMultiLvlLbl val="0"/>
      </c:catAx>
      <c:valAx>
        <c:axId val="8747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03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868926"/>
        <c:axId val="12458277"/>
      </c:lineChart>
      <c:catAx>
        <c:axId val="68868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58277"/>
        <c:crossesAt val="0"/>
        <c:auto val="1"/>
        <c:lblAlgn val="ctr"/>
        <c:lblOffset val="100"/>
        <c:noMultiLvlLbl val="0"/>
      </c:catAx>
      <c:valAx>
        <c:axId val="12458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68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25565"/>
        <c:axId val="30572581"/>
      </c:lineChart>
      <c:catAx>
        <c:axId val="3425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72581"/>
        <c:crossesAt val="0"/>
        <c:auto val="1"/>
        <c:lblAlgn val="ctr"/>
        <c:lblOffset val="100"/>
        <c:noMultiLvlLbl val="0"/>
      </c:catAx>
      <c:valAx>
        <c:axId val="30572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5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1301748"/>
        <c:axId val="48565606"/>
      </c:lineChart>
      <c:catAx>
        <c:axId val="61301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65606"/>
        <c:crossesAt val="0"/>
        <c:auto val="1"/>
        <c:lblAlgn val="ctr"/>
        <c:lblOffset val="100"/>
        <c:noMultiLvlLbl val="0"/>
      </c:catAx>
      <c:valAx>
        <c:axId val="48565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01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534123"/>
        <c:axId val="92050415"/>
      </c:lineChart>
      <c:catAx>
        <c:axId val="22534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50415"/>
        <c:crossesAt val="0"/>
        <c:auto val="1"/>
        <c:lblAlgn val="ctr"/>
        <c:lblOffset val="100"/>
        <c:noMultiLvlLbl val="0"/>
      </c:catAx>
      <c:valAx>
        <c:axId val="92050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34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