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4593796"/>
        <c:axId val="9113308"/>
      </c:barChart>
      <c:catAx>
        <c:axId val="24593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308"/>
        <c:crossesAt val="0"/>
        <c:auto val="1"/>
        <c:lblAlgn val="ctr"/>
        <c:lblOffset val="100"/>
        <c:noMultiLvlLbl val="0"/>
      </c:catAx>
      <c:valAx>
        <c:axId val="911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3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5374837"/>
        <c:axId val="8507112"/>
      </c:barChart>
      <c:catAx>
        <c:axId val="75374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112"/>
        <c:crossesAt val="0"/>
        <c:auto val="1"/>
        <c:lblAlgn val="ctr"/>
        <c:lblOffset val="100"/>
        <c:noMultiLvlLbl val="0"/>
      </c:catAx>
      <c:valAx>
        <c:axId val="850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48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1108511"/>
        <c:axId val="27900893"/>
      </c:barChart>
      <c:catAx>
        <c:axId val="51108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0893"/>
        <c:crossesAt val="0"/>
        <c:auto val="1"/>
        <c:lblAlgn val="ctr"/>
        <c:lblOffset val="100"/>
        <c:noMultiLvlLbl val="0"/>
      </c:catAx>
      <c:valAx>
        <c:axId val="2790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85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0449732"/>
        <c:axId val="79996795"/>
      </c:barChart>
      <c:catAx>
        <c:axId val="60449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6795"/>
        <c:crossesAt val="0"/>
        <c:auto val="1"/>
        <c:lblAlgn val="ctr"/>
        <c:lblOffset val="100"/>
        <c:noMultiLvlLbl val="0"/>
      </c:catAx>
      <c:valAx>
        <c:axId val="79996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97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