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0486"/>
        <c:axId val="49389012"/>
      </c:lineChart>
      <c:catAx>
        <c:axId val="9774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9012"/>
        <c:crossesAt val="0"/>
        <c:auto val="1"/>
        <c:lblAlgn val="ctr"/>
        <c:lblOffset val="100"/>
        <c:noMultiLvlLbl val="0"/>
      </c:catAx>
      <c:valAx>
        <c:axId val="4938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6534"/>
        <c:axId val="63528702"/>
      </c:lineChart>
      <c:catAx>
        <c:axId val="8713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8702"/>
        <c:crossesAt val="0"/>
        <c:auto val="1"/>
        <c:lblAlgn val="ctr"/>
        <c:lblOffset val="100"/>
        <c:noMultiLvlLbl val="0"/>
      </c:catAx>
      <c:valAx>
        <c:axId val="6352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127925"/>
        <c:axId val="93764401"/>
      </c:barChart>
      <c:catAx>
        <c:axId val="9212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4401"/>
        <c:crossesAt val="0"/>
        <c:auto val="1"/>
        <c:lblAlgn val="ctr"/>
        <c:lblOffset val="100"/>
        <c:noMultiLvlLbl val="0"/>
      </c:catAx>
      <c:valAx>
        <c:axId val="9376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330574"/>
        <c:axId val="47991362"/>
        <c:axId val="69489922"/>
      </c:bar3DChart>
      <c:catAx>
        <c:axId val="6233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1362"/>
        <c:crossesAt val="0"/>
        <c:auto val="1"/>
        <c:lblAlgn val="ctr"/>
        <c:lblOffset val="100"/>
        <c:noMultiLvlLbl val="0"/>
      </c:catAx>
      <c:valAx>
        <c:axId val="4799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0574"/>
        <c:crossesAt val="1"/>
        <c:crossBetween val="midCat"/>
      </c:valAx>
      <c:serAx>
        <c:axId val="6948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13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404115"/>
        <c:axId val="94716592"/>
      </c:scatterChart>
      <c:valAx>
        <c:axId val="8640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6592"/>
        <c:crossesAt val="0"/>
        <c:crossBetween val="midCat"/>
      </c:valAx>
      <c:valAx>
        <c:axId val="9471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4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34727"/>
        <c:axId val="54699567"/>
      </c:scatterChart>
      <c:valAx>
        <c:axId val="26034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9567"/>
        <c:crossesAt val="0"/>
        <c:crossBetween val="midCat"/>
        <c:majorUnit val="30"/>
        <c:minorUnit val="30"/>
      </c:valAx>
      <c:valAx>
        <c:axId val="54699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4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02530"/>
        <c:axId val="9640117"/>
      </c:scatterChart>
      <c:valAx>
        <c:axId val="18902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117"/>
        <c:crossesAt val="0"/>
        <c:crossBetween val="midCat"/>
        <c:majorUnit val="30"/>
        <c:minorUnit val="30"/>
      </c:valAx>
      <c:valAx>
        <c:axId val="9640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2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