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231283"/>
        <c:axId val="30035928"/>
      </c:barChart>
      <c:catAx>
        <c:axId val="6523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5928"/>
        <c:auto val="1"/>
        <c:lblAlgn val="ctr"/>
        <c:lblOffset val="100"/>
        <c:noMultiLvlLbl val="0"/>
      </c:catAx>
      <c:valAx>
        <c:axId val="30035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31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33790"/>
        <c:axId val="84416896"/>
      </c:barChart>
      <c:catAx>
        <c:axId val="57833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6896"/>
        <c:auto val="1"/>
        <c:lblAlgn val="ctr"/>
        <c:lblOffset val="100"/>
        <c:noMultiLvlLbl val="0"/>
      </c:catAx>
      <c:valAx>
        <c:axId val="84416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3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23054"/>
        <c:axId val="21027335"/>
      </c:barChart>
      <c:catAx>
        <c:axId val="99923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27335"/>
        <c:auto val="1"/>
        <c:lblAlgn val="ctr"/>
        <c:lblOffset val="100"/>
        <c:noMultiLvlLbl val="0"/>
      </c:catAx>
      <c:valAx>
        <c:axId val="2102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3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51827"/>
        <c:axId val="27421682"/>
      </c:barChart>
      <c:catAx>
        <c:axId val="79751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1682"/>
        <c:auto val="1"/>
        <c:lblAlgn val="ctr"/>
        <c:lblOffset val="100"/>
        <c:noMultiLvlLbl val="0"/>
      </c:catAx>
      <c:valAx>
        <c:axId val="27421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1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