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013344"/>
        <c:axId val="59716999"/>
      </c:barChart>
      <c:catAx>
        <c:axId val="22013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6999"/>
        <c:auto val="1"/>
        <c:lblAlgn val="ctr"/>
        <c:lblOffset val="100"/>
        <c:noMultiLvlLbl val="0"/>
      </c:catAx>
      <c:valAx>
        <c:axId val="59716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13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687951"/>
        <c:axId val="90130662"/>
      </c:barChart>
      <c:catAx>
        <c:axId val="84687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30662"/>
        <c:auto val="1"/>
        <c:lblAlgn val="ctr"/>
        <c:lblOffset val="100"/>
        <c:noMultiLvlLbl val="0"/>
      </c:catAx>
      <c:valAx>
        <c:axId val="90130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7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48572"/>
        <c:axId val="32489943"/>
      </c:barChart>
      <c:catAx>
        <c:axId val="244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89943"/>
        <c:auto val="1"/>
        <c:lblAlgn val="ctr"/>
        <c:lblOffset val="100"/>
        <c:noMultiLvlLbl val="0"/>
      </c:catAx>
      <c:valAx>
        <c:axId val="32489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8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32289"/>
        <c:axId val="39979712"/>
      </c:barChart>
      <c:catAx>
        <c:axId val="47532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9712"/>
        <c:auto val="1"/>
        <c:lblAlgn val="ctr"/>
        <c:lblOffset val="100"/>
        <c:noMultiLvlLbl val="0"/>
      </c:catAx>
      <c:valAx>
        <c:axId val="39979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2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