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8866"/>
        <c:axId val="87612278"/>
      </c:lineChart>
      <c:catAx>
        <c:axId val="418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2278"/>
        <c:crossesAt val="0"/>
        <c:auto val="1"/>
        <c:lblAlgn val="ctr"/>
        <c:lblOffset val="100"/>
        <c:noMultiLvlLbl val="0"/>
      </c:catAx>
      <c:valAx>
        <c:axId val="8761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0870"/>
        <c:axId val="81746201"/>
      </c:lineChart>
      <c:catAx>
        <c:axId val="280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6201"/>
        <c:crossesAt val="0"/>
        <c:auto val="1"/>
        <c:lblAlgn val="ctr"/>
        <c:lblOffset val="100"/>
        <c:noMultiLvlLbl val="0"/>
      </c:catAx>
      <c:valAx>
        <c:axId val="8174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135912"/>
        <c:axId val="10119875"/>
      </c:barChart>
      <c:catAx>
        <c:axId val="1913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9875"/>
        <c:crossesAt val="0"/>
        <c:auto val="1"/>
        <c:lblAlgn val="ctr"/>
        <c:lblOffset val="100"/>
        <c:noMultiLvlLbl val="0"/>
      </c:catAx>
      <c:valAx>
        <c:axId val="1011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419243"/>
        <c:axId val="65424649"/>
        <c:axId val="51947155"/>
      </c:bar3DChart>
      <c:catAx>
        <c:axId val="814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649"/>
        <c:crossesAt val="0"/>
        <c:auto val="1"/>
        <c:lblAlgn val="ctr"/>
        <c:lblOffset val="100"/>
        <c:noMultiLvlLbl val="0"/>
      </c:catAx>
      <c:valAx>
        <c:axId val="6542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9243"/>
        <c:crossesAt val="1"/>
        <c:crossBetween val="midCat"/>
      </c:valAx>
      <c:serAx>
        <c:axId val="5194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6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96225"/>
        <c:axId val="39269280"/>
      </c:scatterChart>
      <c:valAx>
        <c:axId val="411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9280"/>
        <c:crossesAt val="0"/>
        <c:crossBetween val="midCat"/>
      </c:valAx>
      <c:valAx>
        <c:axId val="3926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6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84686"/>
        <c:axId val="16743115"/>
      </c:scatterChart>
      <c:valAx>
        <c:axId val="92684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115"/>
        <c:crossesAt val="0"/>
        <c:crossBetween val="midCat"/>
        <c:majorUnit val="30"/>
        <c:minorUnit val="30"/>
      </c:valAx>
      <c:valAx>
        <c:axId val="16743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846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20195"/>
        <c:axId val="82990345"/>
      </c:scatterChart>
      <c:valAx>
        <c:axId val="13420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0345"/>
        <c:crossesAt val="0"/>
        <c:crossBetween val="midCat"/>
        <c:majorUnit val="30"/>
        <c:minorUnit val="30"/>
      </c:valAx>
      <c:valAx>
        <c:axId val="82990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201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