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9076300"/>
        <c:axId val="87071149"/>
      </c:scatterChart>
      <c:valAx>
        <c:axId val="99076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149"/>
        <c:crossesAt val="0"/>
        <c:crossBetween val="midCat"/>
      </c:valAx>
      <c:valAx>
        <c:axId val="8707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3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