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898733"/>
        <c:axId val="80738823"/>
      </c:scatterChart>
      <c:valAx>
        <c:axId val="4898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38823"/>
        <c:crossesAt val="0"/>
        <c:crossBetween val="midCat"/>
      </c:valAx>
      <c:valAx>
        <c:axId val="80738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87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91178762"/>
        <c:axId val="51331452"/>
      </c:barChart>
      <c:catAx>
        <c:axId val="91178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1452"/>
        <c:crossesAt val="0"/>
        <c:auto val="1"/>
        <c:lblAlgn val="ctr"/>
        <c:lblOffset val="100"/>
        <c:noMultiLvlLbl val="0"/>
      </c:catAx>
      <c:valAx>
        <c:axId val="51331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787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8553361"/>
        <c:axId val="61441185"/>
      </c:barChart>
      <c:catAx>
        <c:axId val="48553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41185"/>
        <c:crossesAt val="0"/>
        <c:auto val="1"/>
        <c:lblAlgn val="ctr"/>
        <c:lblOffset val="100"/>
        <c:noMultiLvlLbl val="0"/>
      </c:catAx>
      <c:valAx>
        <c:axId val="61441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533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165083"/>
        <c:axId val="16736730"/>
      </c:barChart>
      <c:catAx>
        <c:axId val="8165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36730"/>
        <c:crossesAt val="0"/>
        <c:auto val="1"/>
        <c:lblAlgn val="ctr"/>
        <c:lblOffset val="100"/>
        <c:noMultiLvlLbl val="0"/>
      </c:catAx>
      <c:valAx>
        <c:axId val="16736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50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6955544"/>
        <c:axId val="26894035"/>
      </c:areaChart>
      <c:catAx>
        <c:axId val="66955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94035"/>
        <c:crossesAt val="0"/>
        <c:auto val="1"/>
        <c:lblAlgn val="ctr"/>
        <c:lblOffset val="100"/>
        <c:noMultiLvlLbl val="0"/>
      </c:catAx>
      <c:valAx>
        <c:axId val="26894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555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6586810"/>
        <c:axId val="97607621"/>
      </c:areaChart>
      <c:catAx>
        <c:axId val="76586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07621"/>
        <c:crossesAt val="0"/>
        <c:auto val="1"/>
        <c:lblAlgn val="ctr"/>
        <c:lblOffset val="100"/>
        <c:noMultiLvlLbl val="0"/>
      </c:catAx>
      <c:valAx>
        <c:axId val="97607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868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4958652"/>
        <c:axId val="43541709"/>
      </c:areaChart>
      <c:catAx>
        <c:axId val="24958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41709"/>
        <c:crossesAt val="0"/>
        <c:auto val="1"/>
        <c:lblAlgn val="ctr"/>
        <c:lblOffset val="100"/>
        <c:noMultiLvlLbl val="0"/>
      </c:catAx>
      <c:valAx>
        <c:axId val="43541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586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006030"/>
        <c:axId val="22101576"/>
      </c:lineChart>
      <c:catAx>
        <c:axId val="88006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01576"/>
        <c:crossesAt val="0"/>
        <c:auto val="1"/>
        <c:lblAlgn val="ctr"/>
        <c:lblOffset val="100"/>
        <c:noMultiLvlLbl val="0"/>
      </c:catAx>
      <c:valAx>
        <c:axId val="22101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060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261523"/>
        <c:axId val="18719569"/>
      </c:lineChart>
      <c:catAx>
        <c:axId val="11261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19569"/>
        <c:crossesAt val="0"/>
        <c:auto val="1"/>
        <c:lblAlgn val="ctr"/>
        <c:lblOffset val="100"/>
        <c:noMultiLvlLbl val="0"/>
      </c:catAx>
      <c:valAx>
        <c:axId val="18719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615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719409"/>
        <c:axId val="65119798"/>
      </c:lineChart>
      <c:catAx>
        <c:axId val="75719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19798"/>
        <c:crossesAt val="0"/>
        <c:auto val="1"/>
        <c:lblAlgn val="ctr"/>
        <c:lblOffset val="100"/>
        <c:noMultiLvlLbl val="0"/>
      </c:catAx>
      <c:valAx>
        <c:axId val="65119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194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7308968"/>
        <c:axId val="89745003"/>
      </c:scatterChart>
      <c:valAx>
        <c:axId val="87308968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45003"/>
        <c:crossesAt val="0"/>
        <c:crossBetween val="midCat"/>
      </c:valAx>
      <c:valAx>
        <c:axId val="8974500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0896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2538049"/>
        <c:axId val="99875917"/>
      </c:radarChart>
      <c:catAx>
        <c:axId val="6253804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75917"/>
        <c:crossesAt val="0"/>
        <c:auto val="1"/>
        <c:lblAlgn val="ctr"/>
        <c:lblOffset val="100"/>
        <c:noMultiLvlLbl val="0"/>
      </c:catAx>
      <c:valAx>
        <c:axId val="9987591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3804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4170660"/>
        <c:axId val="12153457"/>
      </c:radarChart>
      <c:catAx>
        <c:axId val="2417066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53457"/>
        <c:crossesAt val="0"/>
        <c:auto val="1"/>
        <c:lblAlgn val="ctr"/>
        <c:lblOffset val="100"/>
        <c:noMultiLvlLbl val="0"/>
      </c:catAx>
      <c:valAx>
        <c:axId val="1215345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7066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9868896"/>
        <c:axId val="74617651"/>
      </c:radarChart>
      <c:catAx>
        <c:axId val="8986889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17651"/>
        <c:crossesAt val="0"/>
        <c:auto val="1"/>
        <c:lblAlgn val="ctr"/>
        <c:lblOffset val="100"/>
        <c:noMultiLvlLbl val="0"/>
      </c:catAx>
      <c:valAx>
        <c:axId val="7461765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6889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032672"/>
        <c:axId val="37704405"/>
      </c:lineChart>
      <c:catAx>
        <c:axId val="47032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04405"/>
        <c:crossesAt val="0"/>
        <c:auto val="1"/>
        <c:lblAlgn val="ctr"/>
        <c:lblOffset val="100"/>
        <c:noMultiLvlLbl val="0"/>
      </c:catAx>
      <c:valAx>
        <c:axId val="377044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3267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1883576"/>
        <c:axId val="25809607"/>
      </c:bubbleChart>
      <c:valAx>
        <c:axId val="51883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09607"/>
        <c:crossesAt val="0"/>
        <c:crossBetween val="midCat"/>
      </c:valAx>
      <c:valAx>
        <c:axId val="25809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835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391187"/>
        <c:axId val="43653768"/>
      </c:lineChart>
      <c:catAx>
        <c:axId val="61391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53768"/>
        <c:crossesAt val="0"/>
        <c:auto val="1"/>
        <c:lblAlgn val="ctr"/>
        <c:lblOffset val="100"/>
        <c:noMultiLvlLbl val="0"/>
      </c:catAx>
      <c:valAx>
        <c:axId val="436537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9118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38441"/>
        <c:axId val="69403268"/>
      </c:lineChart>
      <c:catAx>
        <c:axId val="7638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03268"/>
        <c:crossesAt val="0"/>
        <c:auto val="1"/>
        <c:lblAlgn val="ctr"/>
        <c:lblOffset val="100"/>
        <c:noMultiLvlLbl val="0"/>
      </c:catAx>
      <c:valAx>
        <c:axId val="694032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844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555717"/>
        <c:axId val="21815454"/>
      </c:lineChart>
      <c:catAx>
        <c:axId val="66555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15454"/>
        <c:crossesAt val="0"/>
        <c:auto val="1"/>
        <c:lblAlgn val="ctr"/>
        <c:lblOffset val="100"/>
        <c:noMultiLvlLbl val="0"/>
      </c:catAx>
      <c:valAx>
        <c:axId val="21815454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55717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573973"/>
        <c:axId val="2284340"/>
      </c:lineChart>
      <c:catAx>
        <c:axId val="42573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4340"/>
        <c:crossesAt val="0"/>
        <c:auto val="1"/>
        <c:lblAlgn val="ctr"/>
        <c:lblOffset val="100"/>
        <c:noMultiLvlLbl val="0"/>
      </c:catAx>
      <c:valAx>
        <c:axId val="22843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7397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083557"/>
        <c:axId val="67680279"/>
      </c:lineChart>
      <c:catAx>
        <c:axId val="49083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80279"/>
        <c:crossesAt val="0"/>
        <c:auto val="1"/>
        <c:lblAlgn val="ctr"/>
        <c:lblOffset val="100"/>
        <c:noMultiLvlLbl val="0"/>
      </c:catAx>
      <c:valAx>
        <c:axId val="676802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83557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415782"/>
        <c:axId val="50356644"/>
      </c:lineChart>
      <c:catAx>
        <c:axId val="49415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56644"/>
        <c:crossesAt val="0"/>
        <c:auto val="1"/>
        <c:lblAlgn val="ctr"/>
        <c:lblOffset val="100"/>
        <c:noMultiLvlLbl val="0"/>
      </c:catAx>
      <c:valAx>
        <c:axId val="503566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1578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148755"/>
        <c:axId val="9339178"/>
      </c:lineChart>
      <c:catAx>
        <c:axId val="46148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9178"/>
        <c:crossesAt val="0"/>
        <c:auto val="1"/>
        <c:lblAlgn val="ctr"/>
        <c:lblOffset val="100"/>
        <c:noMultiLvlLbl val="0"/>
      </c:catAx>
      <c:valAx>
        <c:axId val="93391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48755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572722"/>
        <c:axId val="55288103"/>
      </c:lineChart>
      <c:catAx>
        <c:axId val="84572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88103"/>
        <c:crossesAt val="0"/>
        <c:auto val="1"/>
        <c:lblAlgn val="ctr"/>
        <c:lblOffset val="100"/>
        <c:noMultiLvlLbl val="0"/>
      </c:catAx>
      <c:valAx>
        <c:axId val="552881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72722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9425950"/>
        <c:axId val="99010385"/>
      </c:barChart>
      <c:catAx>
        <c:axId val="89425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10385"/>
        <c:auto val="1"/>
        <c:lblAlgn val="ctr"/>
        <c:lblOffset val="100"/>
        <c:noMultiLvlLbl val="0"/>
      </c:catAx>
      <c:valAx>
        <c:axId val="990103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2595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2477158"/>
        <c:axId val="79338020"/>
      </c:bubbleChart>
      <c:valAx>
        <c:axId val="82477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38020"/>
        <c:crossesAt val="0"/>
        <c:crossBetween val="midCat"/>
      </c:valAx>
      <c:valAx>
        <c:axId val="79338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771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6582395"/>
        <c:axId val="79238062"/>
      </c:areaChart>
      <c:catAx>
        <c:axId val="76582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38062"/>
        <c:auto val="1"/>
        <c:lblAlgn val="ctr"/>
        <c:lblOffset val="100"/>
        <c:noMultiLvlLbl val="0"/>
      </c:catAx>
      <c:valAx>
        <c:axId val="792380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8239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20704313"/>
        <c:axId val="81531546"/>
      </c:radarChart>
      <c:catAx>
        <c:axId val="20704313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531546"/>
        <c:auto val="1"/>
        <c:lblAlgn val="ctr"/>
        <c:lblOffset val="100"/>
        <c:noMultiLvlLbl val="0"/>
      </c:catAx>
      <c:valAx>
        <c:axId val="815315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0431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824153"/>
        <c:axId val="77796426"/>
      </c:lineChart>
      <c:catAx>
        <c:axId val="77824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96426"/>
        <c:auto val="1"/>
        <c:lblAlgn val="ctr"/>
        <c:lblOffset val="100"/>
        <c:noMultiLvlLbl val="0"/>
      </c:catAx>
      <c:valAx>
        <c:axId val="777964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2415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19754187"/>
        <c:axId val="33411150"/>
      </c:bubbleChart>
      <c:valAx>
        <c:axId val="19754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11150"/>
        <c:crossesAt val="0"/>
        <c:crossBetween val="midCat"/>
      </c:valAx>
      <c:valAx>
        <c:axId val="33411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541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28382914"/>
        <c:axId val="15337171"/>
      </c:scatterChart>
      <c:valAx>
        <c:axId val="28382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37171"/>
        <c:crossesAt val="0"/>
        <c:crossBetween val="midCat"/>
      </c:valAx>
      <c:valAx>
        <c:axId val="153371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8291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599518"/>
        <c:axId val="5398488"/>
      </c:lineChart>
      <c:catAx>
        <c:axId val="41599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8488"/>
        <c:crossesAt val="0"/>
        <c:auto val="1"/>
        <c:lblAlgn val="ctr"/>
        <c:lblOffset val="100"/>
        <c:noMultiLvlLbl val="0"/>
      </c:catAx>
      <c:valAx>
        <c:axId val="53984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9951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34012696"/>
        <c:axId val="18146741"/>
      </c:barChart>
      <c:catAx>
        <c:axId val="34012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46741"/>
        <c:crossesAt val="0"/>
        <c:auto val="1"/>
        <c:lblAlgn val="ctr"/>
        <c:lblOffset val="100"/>
        <c:noMultiLvlLbl val="0"/>
      </c:catAx>
      <c:valAx>
        <c:axId val="181467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1269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82950409"/>
        <c:axId val="19105685"/>
      </c:areaChart>
      <c:catAx>
        <c:axId val="82950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05685"/>
        <c:crossesAt val="0"/>
        <c:auto val="1"/>
        <c:lblAlgn val="ctr"/>
        <c:lblOffset val="100"/>
        <c:noMultiLvlLbl val="0"/>
      </c:catAx>
      <c:valAx>
        <c:axId val="191056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504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2913030"/>
        <c:axId val="71393059"/>
      </c:barChart>
      <c:catAx>
        <c:axId val="32913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93059"/>
        <c:crossesAt val="0"/>
        <c:auto val="1"/>
        <c:lblAlgn val="ctr"/>
        <c:lblOffset val="100"/>
        <c:noMultiLvlLbl val="0"/>
      </c:catAx>
      <c:valAx>
        <c:axId val="71393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130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5405632"/>
        <c:axId val="96987769"/>
      </c:bubbleChart>
      <c:valAx>
        <c:axId val="95405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87769"/>
        <c:crossesAt val="0"/>
        <c:crossBetween val="midCat"/>
      </c:valAx>
      <c:valAx>
        <c:axId val="96987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056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1426137"/>
        <c:axId val="41352751"/>
      </c:bubbleChart>
      <c:valAx>
        <c:axId val="61426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2751"/>
        <c:crossesAt val="0"/>
        <c:crossBetween val="midCat"/>
      </c:valAx>
      <c:valAx>
        <c:axId val="41352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261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2439521"/>
        <c:axId val="32955783"/>
      </c:barChart>
      <c:catAx>
        <c:axId val="12439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55783"/>
        <c:crossesAt val="0"/>
        <c:auto val="1"/>
        <c:lblAlgn val="ctr"/>
        <c:lblOffset val="100"/>
        <c:noMultiLvlLbl val="0"/>
      </c:catAx>
      <c:valAx>
        <c:axId val="32955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395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8723445"/>
        <c:axId val="86952109"/>
      </c:barChart>
      <c:catAx>
        <c:axId val="487234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52109"/>
        <c:crossesAt val="0"/>
        <c:auto val="1"/>
        <c:lblAlgn val="ctr"/>
        <c:lblOffset val="100"/>
        <c:noMultiLvlLbl val="0"/>
      </c:catAx>
      <c:valAx>
        <c:axId val="86952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234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4984082"/>
        <c:axId val="11539118"/>
      </c:barChart>
      <c:catAx>
        <c:axId val="54984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39118"/>
        <c:crossesAt val="0"/>
        <c:auto val="1"/>
        <c:lblAlgn val="ctr"/>
        <c:lblOffset val="100"/>
        <c:noMultiLvlLbl val="0"/>
      </c:catAx>
      <c:valAx>
        <c:axId val="11539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840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