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181421"/>
        <c:axId val="1758669"/>
      </c:scatterChart>
      <c:valAx>
        <c:axId val="4418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69"/>
        <c:crossesAt val="0"/>
        <c:crossBetween val="midCat"/>
      </c:valAx>
      <c:valAx>
        <c:axId val="175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185919"/>
        <c:axId val="2583361"/>
      </c:barChart>
      <c:catAx>
        <c:axId val="2518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61"/>
        <c:crossesAt val="0"/>
        <c:auto val="1"/>
        <c:lblAlgn val="ctr"/>
        <c:lblOffset val="100"/>
        <c:noMultiLvlLbl val="0"/>
      </c:catAx>
      <c:valAx>
        <c:axId val="258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002186"/>
        <c:axId val="9839802"/>
      </c:barChart>
      <c:catAx>
        <c:axId val="7000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02"/>
        <c:crossesAt val="0"/>
        <c:auto val="1"/>
        <c:lblAlgn val="ctr"/>
        <c:lblOffset val="100"/>
        <c:noMultiLvlLbl val="0"/>
      </c:catAx>
      <c:valAx>
        <c:axId val="983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221363"/>
        <c:axId val="59795646"/>
      </c:barChart>
      <c:catAx>
        <c:axId val="7122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646"/>
        <c:crossesAt val="0"/>
        <c:auto val="1"/>
        <c:lblAlgn val="ctr"/>
        <c:lblOffset val="100"/>
        <c:noMultiLvlLbl val="0"/>
      </c:catAx>
      <c:valAx>
        <c:axId val="5979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68852"/>
        <c:axId val="3611685"/>
      </c:areaChart>
      <c:catAx>
        <c:axId val="396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85"/>
        <c:crossesAt val="0"/>
        <c:auto val="1"/>
        <c:lblAlgn val="ctr"/>
        <c:lblOffset val="100"/>
        <c:noMultiLvlLbl val="0"/>
      </c:catAx>
      <c:valAx>
        <c:axId val="361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023933"/>
        <c:axId val="85544052"/>
      </c:areaChart>
      <c:catAx>
        <c:axId val="8302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052"/>
        <c:crossesAt val="0"/>
        <c:auto val="1"/>
        <c:lblAlgn val="ctr"/>
        <c:lblOffset val="100"/>
        <c:noMultiLvlLbl val="0"/>
      </c:catAx>
      <c:valAx>
        <c:axId val="8554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428094"/>
        <c:axId val="92717989"/>
      </c:areaChart>
      <c:catAx>
        <c:axId val="1442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989"/>
        <c:crossesAt val="0"/>
        <c:auto val="1"/>
        <c:lblAlgn val="ctr"/>
        <c:lblOffset val="100"/>
        <c:noMultiLvlLbl val="0"/>
      </c:catAx>
      <c:valAx>
        <c:axId val="9271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17014"/>
        <c:axId val="55129555"/>
      </c:lineChart>
      <c:catAx>
        <c:axId val="9121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555"/>
        <c:crossesAt val="0"/>
        <c:auto val="1"/>
        <c:lblAlgn val="ctr"/>
        <c:lblOffset val="100"/>
        <c:noMultiLvlLbl val="0"/>
      </c:catAx>
      <c:valAx>
        <c:axId val="5512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48779"/>
        <c:axId val="1676661"/>
      </c:lineChart>
      <c:catAx>
        <c:axId val="7074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61"/>
        <c:crossesAt val="0"/>
        <c:auto val="1"/>
        <c:lblAlgn val="ctr"/>
        <c:lblOffset val="100"/>
        <c:noMultiLvlLbl val="0"/>
      </c:catAx>
      <c:valAx>
        <c:axId val="167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32267"/>
        <c:axId val="34152828"/>
      </c:lineChart>
      <c:catAx>
        <c:axId val="1463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828"/>
        <c:crossesAt val="0"/>
        <c:auto val="1"/>
        <c:lblAlgn val="ctr"/>
        <c:lblOffset val="100"/>
        <c:noMultiLvlLbl val="0"/>
      </c:catAx>
      <c:valAx>
        <c:axId val="3415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584802"/>
        <c:axId val="28804563"/>
      </c:scatterChart>
      <c:valAx>
        <c:axId val="145848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563"/>
        <c:crossesAt val="0"/>
        <c:crossBetween val="midCat"/>
      </c:valAx>
      <c:valAx>
        <c:axId val="288045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885883"/>
        <c:axId val="98153078"/>
      </c:radarChart>
      <c:catAx>
        <c:axId val="688858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078"/>
        <c:crossesAt val="0"/>
        <c:auto val="1"/>
        <c:lblAlgn val="ctr"/>
        <c:lblOffset val="100"/>
        <c:noMultiLvlLbl val="0"/>
      </c:catAx>
      <c:valAx>
        <c:axId val="98153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198787"/>
        <c:axId val="42641311"/>
      </c:radarChart>
      <c:catAx>
        <c:axId val="501987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311"/>
        <c:crossesAt val="0"/>
        <c:auto val="1"/>
        <c:lblAlgn val="ctr"/>
        <c:lblOffset val="100"/>
        <c:noMultiLvlLbl val="0"/>
      </c:catAx>
      <c:valAx>
        <c:axId val="42641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517841"/>
        <c:axId val="59186823"/>
      </c:radarChart>
      <c:catAx>
        <c:axId val="51517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823"/>
        <c:crossesAt val="0"/>
        <c:auto val="1"/>
        <c:lblAlgn val="ctr"/>
        <c:lblOffset val="100"/>
        <c:noMultiLvlLbl val="0"/>
      </c:catAx>
      <c:valAx>
        <c:axId val="59186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8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03822"/>
        <c:axId val="45716604"/>
      </c:lineChart>
      <c:catAx>
        <c:axId val="4470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604"/>
        <c:crossesAt val="0"/>
        <c:auto val="1"/>
        <c:lblAlgn val="ctr"/>
        <c:lblOffset val="100"/>
        <c:noMultiLvlLbl val="0"/>
      </c:catAx>
      <c:valAx>
        <c:axId val="45716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8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873129"/>
        <c:axId val="60892308"/>
      </c:bubbleChart>
      <c:valAx>
        <c:axId val="9887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308"/>
        <c:crossesAt val="0"/>
        <c:crossBetween val="midCat"/>
      </c:valAx>
      <c:valAx>
        <c:axId val="6089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27001"/>
        <c:axId val="15525536"/>
      </c:lineChart>
      <c:catAx>
        <c:axId val="8272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536"/>
        <c:crossesAt val="0"/>
        <c:auto val="1"/>
        <c:lblAlgn val="ctr"/>
        <c:lblOffset val="100"/>
        <c:noMultiLvlLbl val="0"/>
      </c:catAx>
      <c:valAx>
        <c:axId val="15525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99039"/>
        <c:axId val="22438451"/>
      </c:lineChart>
      <c:catAx>
        <c:axId val="3549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451"/>
        <c:crossesAt val="0"/>
        <c:auto val="1"/>
        <c:lblAlgn val="ctr"/>
        <c:lblOffset val="100"/>
        <c:noMultiLvlLbl val="0"/>
      </c:catAx>
      <c:valAx>
        <c:axId val="22438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76237"/>
        <c:axId val="27984964"/>
      </c:lineChart>
      <c:catAx>
        <c:axId val="7737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964"/>
        <c:crossesAt val="0"/>
        <c:auto val="1"/>
        <c:lblAlgn val="ctr"/>
        <c:lblOffset val="100"/>
        <c:noMultiLvlLbl val="0"/>
      </c:catAx>
      <c:valAx>
        <c:axId val="279849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2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92371"/>
        <c:axId val="3823081"/>
      </c:lineChart>
      <c:catAx>
        <c:axId val="3789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81"/>
        <c:crossesAt val="0"/>
        <c:auto val="1"/>
        <c:lblAlgn val="ctr"/>
        <c:lblOffset val="100"/>
        <c:noMultiLvlLbl val="0"/>
      </c:catAx>
      <c:valAx>
        <c:axId val="3823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63538"/>
        <c:axId val="91085412"/>
      </c:lineChart>
      <c:catAx>
        <c:axId val="1866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412"/>
        <c:crossesAt val="0"/>
        <c:auto val="1"/>
        <c:lblAlgn val="ctr"/>
        <c:lblOffset val="100"/>
        <c:noMultiLvlLbl val="0"/>
      </c:catAx>
      <c:valAx>
        <c:axId val="91085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5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3100"/>
        <c:axId val="43080733"/>
      </c:lineChart>
      <c:catAx>
        <c:axId val="8892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733"/>
        <c:crossesAt val="0"/>
        <c:auto val="1"/>
        <c:lblAlgn val="ctr"/>
        <c:lblOffset val="100"/>
        <c:noMultiLvlLbl val="0"/>
      </c:catAx>
      <c:valAx>
        <c:axId val="43080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3362"/>
        <c:axId val="13141004"/>
      </c:lineChart>
      <c:catAx>
        <c:axId val="7084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004"/>
        <c:crossesAt val="0"/>
        <c:auto val="1"/>
        <c:lblAlgn val="ctr"/>
        <c:lblOffset val="100"/>
        <c:noMultiLvlLbl val="0"/>
      </c:catAx>
      <c:valAx>
        <c:axId val="13141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3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61545"/>
        <c:axId val="46640677"/>
      </c:lineChart>
      <c:catAx>
        <c:axId val="8936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677"/>
        <c:crossesAt val="0"/>
        <c:auto val="1"/>
        <c:lblAlgn val="ctr"/>
        <c:lblOffset val="100"/>
        <c:noMultiLvlLbl val="0"/>
      </c:catAx>
      <c:valAx>
        <c:axId val="46640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5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618774"/>
        <c:axId val="48529160"/>
      </c:barChart>
      <c:catAx>
        <c:axId val="2461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160"/>
        <c:auto val="1"/>
        <c:lblAlgn val="ctr"/>
        <c:lblOffset val="100"/>
        <c:noMultiLvlLbl val="0"/>
      </c:catAx>
      <c:valAx>
        <c:axId val="48529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989041"/>
        <c:axId val="28046563"/>
      </c:bubbleChart>
      <c:valAx>
        <c:axId val="8598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563"/>
        <c:crossesAt val="0"/>
        <c:crossBetween val="midCat"/>
      </c:valAx>
      <c:valAx>
        <c:axId val="2804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136342"/>
        <c:axId val="93989596"/>
      </c:areaChart>
      <c:catAx>
        <c:axId val="1813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596"/>
        <c:auto val="1"/>
        <c:lblAlgn val="ctr"/>
        <c:lblOffset val="100"/>
        <c:noMultiLvlLbl val="0"/>
      </c:catAx>
      <c:valAx>
        <c:axId val="93989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180890"/>
        <c:axId val="43209700"/>
      </c:radarChart>
      <c:catAx>
        <c:axId val="521808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09700"/>
        <c:auto val="1"/>
        <c:lblAlgn val="ctr"/>
        <c:lblOffset val="100"/>
        <c:noMultiLvlLbl val="0"/>
      </c:catAx>
      <c:valAx>
        <c:axId val="43209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3488"/>
        <c:axId val="83132296"/>
      </c:lineChart>
      <c:catAx>
        <c:axId val="3921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296"/>
        <c:auto val="1"/>
        <c:lblAlgn val="ctr"/>
        <c:lblOffset val="100"/>
        <c:noMultiLvlLbl val="0"/>
      </c:catAx>
      <c:valAx>
        <c:axId val="83132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887324"/>
        <c:axId val="3800792"/>
      </c:bubbleChart>
      <c:valAx>
        <c:axId val="3488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92"/>
        <c:crossesAt val="0"/>
        <c:crossBetween val="midCat"/>
      </c:valAx>
      <c:valAx>
        <c:axId val="380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754086"/>
        <c:axId val="81785672"/>
      </c:scatterChart>
      <c:valAx>
        <c:axId val="7375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672"/>
        <c:crossesAt val="0"/>
        <c:crossBetween val="midCat"/>
      </c:valAx>
      <c:valAx>
        <c:axId val="81785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1100"/>
        <c:axId val="89233128"/>
      </c:lineChart>
      <c:catAx>
        <c:axId val="3496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128"/>
        <c:crossesAt val="0"/>
        <c:auto val="1"/>
        <c:lblAlgn val="ctr"/>
        <c:lblOffset val="100"/>
        <c:noMultiLvlLbl val="0"/>
      </c:catAx>
      <c:valAx>
        <c:axId val="89233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006380"/>
        <c:axId val="25673215"/>
      </c:barChart>
      <c:catAx>
        <c:axId val="5900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215"/>
        <c:crossesAt val="0"/>
        <c:auto val="1"/>
        <c:lblAlgn val="ctr"/>
        <c:lblOffset val="100"/>
        <c:noMultiLvlLbl val="0"/>
      </c:catAx>
      <c:valAx>
        <c:axId val="25673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126117"/>
        <c:axId val="7706439"/>
      </c:areaChart>
      <c:catAx>
        <c:axId val="9712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39"/>
        <c:crossesAt val="0"/>
        <c:auto val="1"/>
        <c:lblAlgn val="ctr"/>
        <c:lblOffset val="100"/>
        <c:noMultiLvlLbl val="0"/>
      </c:catAx>
      <c:valAx>
        <c:axId val="7706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879593"/>
        <c:axId val="29041674"/>
      </c:barChart>
      <c:catAx>
        <c:axId val="6387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674"/>
        <c:crossesAt val="0"/>
        <c:auto val="1"/>
        <c:lblAlgn val="ctr"/>
        <c:lblOffset val="100"/>
        <c:noMultiLvlLbl val="0"/>
      </c:catAx>
      <c:valAx>
        <c:axId val="2904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767684"/>
        <c:axId val="9165458"/>
      </c:bubbleChart>
      <c:valAx>
        <c:axId val="8276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58"/>
        <c:crossesAt val="0"/>
        <c:crossBetween val="midCat"/>
      </c:valAx>
      <c:valAx>
        <c:axId val="916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165583"/>
        <c:axId val="67164006"/>
      </c:bubbleChart>
      <c:valAx>
        <c:axId val="7516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006"/>
        <c:crossesAt val="0"/>
        <c:crossBetween val="midCat"/>
      </c:valAx>
      <c:valAx>
        <c:axId val="6716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130825"/>
        <c:axId val="97133873"/>
      </c:barChart>
      <c:catAx>
        <c:axId val="5113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873"/>
        <c:crossesAt val="0"/>
        <c:auto val="1"/>
        <c:lblAlgn val="ctr"/>
        <c:lblOffset val="100"/>
        <c:noMultiLvlLbl val="0"/>
      </c:catAx>
      <c:valAx>
        <c:axId val="9713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88334"/>
        <c:axId val="24367768"/>
      </c:barChart>
      <c:catAx>
        <c:axId val="9088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768"/>
        <c:crossesAt val="0"/>
        <c:auto val="1"/>
        <c:lblAlgn val="ctr"/>
        <c:lblOffset val="100"/>
        <c:noMultiLvlLbl val="0"/>
      </c:catAx>
      <c:valAx>
        <c:axId val="2436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830314"/>
        <c:axId val="17668073"/>
      </c:barChart>
      <c:catAx>
        <c:axId val="7583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073"/>
        <c:crossesAt val="0"/>
        <c:auto val="1"/>
        <c:lblAlgn val="ctr"/>
        <c:lblOffset val="100"/>
        <c:noMultiLvlLbl val="0"/>
      </c:catAx>
      <c:valAx>
        <c:axId val="1766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