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93749"/>
        <c:axId val="70576762"/>
      </c:barChart>
      <c:catAx>
        <c:axId val="8059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6762"/>
        <c:auto val="1"/>
        <c:lblAlgn val="ctr"/>
        <c:lblOffset val="100"/>
        <c:noMultiLvlLbl val="0"/>
      </c:catAx>
      <c:valAx>
        <c:axId val="7057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03124"/>
        <c:axId val="34502436"/>
      </c:barChart>
      <c:catAx>
        <c:axId val="1750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2436"/>
        <c:auto val="1"/>
        <c:lblAlgn val="ctr"/>
        <c:lblOffset val="100"/>
        <c:noMultiLvlLbl val="0"/>
      </c:catAx>
      <c:valAx>
        <c:axId val="3450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58329"/>
        <c:axId val="77687772"/>
      </c:barChart>
      <c:catAx>
        <c:axId val="4515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772"/>
        <c:auto val="1"/>
        <c:lblAlgn val="ctr"/>
        <c:lblOffset val="100"/>
        <c:noMultiLvlLbl val="0"/>
      </c:catAx>
      <c:valAx>
        <c:axId val="7768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79458"/>
        <c:axId val="81966208"/>
      </c:barChart>
      <c:catAx>
        <c:axId val="4817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208"/>
        <c:auto val="1"/>
        <c:lblAlgn val="ctr"/>
        <c:lblOffset val="100"/>
        <c:noMultiLvlLbl val="0"/>
      </c:catAx>
      <c:valAx>
        <c:axId val="8196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94085"/>
        <c:axId val="37150220"/>
      </c:barChart>
      <c:catAx>
        <c:axId val="6299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220"/>
        <c:auto val="1"/>
        <c:lblAlgn val="ctr"/>
        <c:lblOffset val="100"/>
        <c:noMultiLvlLbl val="0"/>
      </c:catAx>
      <c:valAx>
        <c:axId val="3715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26073"/>
        <c:axId val="53716271"/>
      </c:barChart>
      <c:catAx>
        <c:axId val="6382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271"/>
        <c:auto val="1"/>
        <c:lblAlgn val="ctr"/>
        <c:lblOffset val="100"/>
        <c:noMultiLvlLbl val="0"/>
      </c:catAx>
      <c:valAx>
        <c:axId val="5371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03458"/>
        <c:axId val="19493788"/>
      </c:barChart>
      <c:catAx>
        <c:axId val="5280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788"/>
        <c:auto val="1"/>
        <c:lblAlgn val="ctr"/>
        <c:lblOffset val="100"/>
        <c:noMultiLvlLbl val="0"/>
      </c:catAx>
      <c:valAx>
        <c:axId val="1949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68910"/>
        <c:axId val="72371561"/>
      </c:barChart>
      <c:catAx>
        <c:axId val="5706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561"/>
        <c:auto val="1"/>
        <c:lblAlgn val="ctr"/>
        <c:lblOffset val="100"/>
        <c:noMultiLvlLbl val="0"/>
      </c:catAx>
      <c:valAx>
        <c:axId val="7237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170559"/>
        <c:axId val="6001777"/>
      </c:barChart>
      <c:catAx>
        <c:axId val="4617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77"/>
        <c:auto val="1"/>
        <c:lblAlgn val="ctr"/>
        <c:lblOffset val="100"/>
        <c:noMultiLvlLbl val="0"/>
      </c:catAx>
      <c:valAx>
        <c:axId val="600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22414"/>
        <c:axId val="14961957"/>
      </c:barChart>
      <c:catAx>
        <c:axId val="7722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957"/>
        <c:auto val="1"/>
        <c:lblAlgn val="ctr"/>
        <c:lblOffset val="100"/>
        <c:noMultiLvlLbl val="0"/>
      </c:catAx>
      <c:valAx>
        <c:axId val="1496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12420"/>
        <c:axId val="77788524"/>
      </c:barChart>
      <c:catAx>
        <c:axId val="8171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524"/>
        <c:auto val="1"/>
        <c:lblAlgn val="ctr"/>
        <c:lblOffset val="100"/>
        <c:noMultiLvlLbl val="0"/>
      </c:catAx>
      <c:valAx>
        <c:axId val="7778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94717"/>
        <c:axId val="16961144"/>
      </c:barChart>
      <c:catAx>
        <c:axId val="5779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144"/>
        <c:auto val="1"/>
        <c:lblAlgn val="ctr"/>
        <c:lblOffset val="100"/>
        <c:noMultiLvlLbl val="0"/>
      </c:catAx>
      <c:valAx>
        <c:axId val="1696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07919"/>
        <c:axId val="85093176"/>
      </c:barChart>
      <c:catAx>
        <c:axId val="6150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176"/>
        <c:auto val="1"/>
        <c:lblAlgn val="ctr"/>
        <c:lblOffset val="100"/>
        <c:noMultiLvlLbl val="0"/>
      </c:catAx>
      <c:valAx>
        <c:axId val="8509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61169"/>
        <c:axId val="27467560"/>
      </c:barChart>
      <c:catAx>
        <c:axId val="9196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560"/>
        <c:auto val="1"/>
        <c:lblAlgn val="ctr"/>
        <c:lblOffset val="100"/>
        <c:noMultiLvlLbl val="0"/>
      </c:catAx>
      <c:valAx>
        <c:axId val="2746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8775"/>
        <c:axId val="28968682"/>
      </c:barChart>
      <c:catAx>
        <c:axId val="136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682"/>
        <c:auto val="1"/>
        <c:lblAlgn val="ctr"/>
        <c:lblOffset val="100"/>
        <c:noMultiLvlLbl val="0"/>
      </c:catAx>
      <c:valAx>
        <c:axId val="2896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61945"/>
        <c:axId val="98182450"/>
      </c:barChart>
      <c:catAx>
        <c:axId val="4566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450"/>
        <c:auto val="1"/>
        <c:lblAlgn val="ctr"/>
        <c:lblOffset val="100"/>
        <c:noMultiLvlLbl val="0"/>
      </c:catAx>
      <c:valAx>
        <c:axId val="9818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39009"/>
        <c:axId val="34680380"/>
      </c:barChart>
      <c:catAx>
        <c:axId val="3983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0380"/>
        <c:auto val="1"/>
        <c:lblAlgn val="ctr"/>
        <c:lblOffset val="100"/>
        <c:noMultiLvlLbl val="0"/>
      </c:catAx>
      <c:valAx>
        <c:axId val="3468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91762"/>
        <c:axId val="48907336"/>
      </c:barChart>
      <c:catAx>
        <c:axId val="5689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336"/>
        <c:auto val="1"/>
        <c:lblAlgn val="ctr"/>
        <c:lblOffset val="100"/>
        <c:noMultiLvlLbl val="0"/>
      </c:catAx>
      <c:valAx>
        <c:axId val="4890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