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98557"/>
        <c:axId val="64247584"/>
      </c:scatterChart>
      <c:valAx>
        <c:axId val="78398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584"/>
        <c:crossesAt val="0"/>
        <c:crossBetween val="midCat"/>
      </c:valAx>
      <c:valAx>
        <c:axId val="64247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34865"/>
        <c:axId val="14783575"/>
      </c:scatterChart>
      <c:valAx>
        <c:axId val="78534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3575"/>
        <c:crossesAt val="0"/>
        <c:crossBetween val="midCat"/>
      </c:valAx>
      <c:valAx>
        <c:axId val="14783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80465"/>
        <c:axId val="38926219"/>
      </c:scatterChart>
      <c:valAx>
        <c:axId val="93980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6219"/>
        <c:crossesAt val="0"/>
        <c:crossBetween val="midCat"/>
      </c:valAx>
      <c:valAx>
        <c:axId val="38926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87889"/>
        <c:axId val="45043917"/>
      </c:scatterChart>
      <c:valAx>
        <c:axId val="21087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917"/>
        <c:crossesAt val="0"/>
        <c:crossBetween val="midCat"/>
      </c:valAx>
      <c:valAx>
        <c:axId val="45043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