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5583"/>
        <c:axId val="47225398"/>
      </c:scatterChart>
      <c:valAx>
        <c:axId val="1005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98"/>
        <c:crossesAt val="0"/>
        <c:crossBetween val="midCat"/>
      </c:valAx>
      <c:valAx>
        <c:axId val="4722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1280"/>
        <c:axId val="62678305"/>
      </c:scatterChart>
      <c:valAx>
        <c:axId val="3718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05"/>
        <c:crossesAt val="0"/>
        <c:crossBetween val="midCat"/>
      </c:valAx>
      <c:valAx>
        <c:axId val="6267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4819"/>
        <c:axId val="77474837"/>
      </c:scatterChart>
      <c:valAx>
        <c:axId val="289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37"/>
        <c:crossesAt val="0"/>
        <c:crossBetween val="midCat"/>
      </c:valAx>
      <c:valAx>
        <c:axId val="7747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536"/>
        <c:axId val="91432950"/>
      </c:scatterChart>
      <c:valAx>
        <c:axId val="724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950"/>
        <c:crossesAt val="0"/>
        <c:crossBetween val="midCat"/>
      </c:valAx>
      <c:valAx>
        <c:axId val="9143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