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38109"/>
        <c:axId val="32372423"/>
      </c:barChart>
      <c:catAx>
        <c:axId val="250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23"/>
        <c:auto val="1"/>
        <c:lblAlgn val="ctr"/>
        <c:lblOffset val="100"/>
        <c:noMultiLvlLbl val="0"/>
      </c:catAx>
      <c:valAx>
        <c:axId val="323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8348"/>
        <c:axId val="22680302"/>
      </c:barChart>
      <c:catAx>
        <c:axId val="258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302"/>
        <c:auto val="1"/>
        <c:lblAlgn val="ctr"/>
        <c:lblOffset val="100"/>
        <c:noMultiLvlLbl val="0"/>
      </c:catAx>
      <c:valAx>
        <c:axId val="226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5580"/>
        <c:axId val="6326654"/>
      </c:barChart>
      <c:catAx>
        <c:axId val="730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4"/>
        <c:auto val="1"/>
        <c:lblAlgn val="ctr"/>
        <c:lblOffset val="100"/>
        <c:noMultiLvlLbl val="0"/>
      </c:catAx>
      <c:valAx>
        <c:axId val="63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68794"/>
        <c:axId val="55671876"/>
      </c:barChart>
      <c:catAx>
        <c:axId val="373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876"/>
        <c:auto val="1"/>
        <c:lblAlgn val="ctr"/>
        <c:lblOffset val="100"/>
        <c:noMultiLvlLbl val="0"/>
      </c:catAx>
      <c:valAx>
        <c:axId val="556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45309"/>
        <c:axId val="5700033"/>
      </c:barChart>
      <c:catAx>
        <c:axId val="183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3"/>
        <c:auto val="1"/>
        <c:lblAlgn val="ctr"/>
        <c:lblOffset val="100"/>
        <c:noMultiLvlLbl val="0"/>
      </c:catAx>
      <c:valAx>
        <c:axId val="57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382"/>
        <c:axId val="58542447"/>
      </c:barChart>
      <c:catAx>
        <c:axId val="71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47"/>
        <c:auto val="1"/>
        <c:lblAlgn val="ctr"/>
        <c:lblOffset val="100"/>
        <c:noMultiLvlLbl val="0"/>
      </c:catAx>
      <c:valAx>
        <c:axId val="585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5212"/>
        <c:axId val="773551"/>
      </c:barChart>
      <c:catAx>
        <c:axId val="706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1"/>
        <c:auto val="1"/>
        <c:lblAlgn val="ctr"/>
        <c:lblOffset val="100"/>
        <c:noMultiLvlLbl val="0"/>
      </c:catAx>
      <c:valAx>
        <c:axId val="7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7813"/>
        <c:axId val="6842757"/>
      </c:barChart>
      <c:catAx>
        <c:axId val="947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7"/>
        <c:auto val="1"/>
        <c:lblAlgn val="ctr"/>
        <c:lblOffset val="100"/>
        <c:noMultiLvlLbl val="0"/>
      </c:catAx>
      <c:valAx>
        <c:axId val="68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5270"/>
        <c:axId val="33244704"/>
      </c:barChart>
      <c:catAx>
        <c:axId val="248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704"/>
        <c:auto val="1"/>
        <c:lblAlgn val="ctr"/>
        <c:lblOffset val="100"/>
        <c:noMultiLvlLbl val="0"/>
      </c:catAx>
      <c:valAx>
        <c:axId val="332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24170"/>
        <c:axId val="46849860"/>
      </c:barChart>
      <c:catAx>
        <c:axId val="102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60"/>
        <c:auto val="1"/>
        <c:lblAlgn val="ctr"/>
        <c:lblOffset val="100"/>
        <c:noMultiLvlLbl val="0"/>
      </c:catAx>
      <c:valAx>
        <c:axId val="468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80820"/>
        <c:axId val="42795570"/>
      </c:barChart>
      <c:catAx>
        <c:axId val="670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570"/>
        <c:auto val="1"/>
        <c:lblAlgn val="ctr"/>
        <c:lblOffset val="100"/>
        <c:noMultiLvlLbl val="0"/>
      </c:catAx>
      <c:valAx>
        <c:axId val="427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8962"/>
        <c:axId val="45219853"/>
      </c:barChart>
      <c:catAx>
        <c:axId val="332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53"/>
        <c:auto val="1"/>
        <c:lblAlgn val="ctr"/>
        <c:lblOffset val="100"/>
        <c:noMultiLvlLbl val="0"/>
      </c:catAx>
      <c:valAx>
        <c:axId val="452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99698"/>
        <c:axId val="17139239"/>
      </c:barChart>
      <c:catAx>
        <c:axId val="453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239"/>
        <c:auto val="1"/>
        <c:lblAlgn val="ctr"/>
        <c:lblOffset val="100"/>
        <c:noMultiLvlLbl val="0"/>
      </c:catAx>
      <c:valAx>
        <c:axId val="171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2132"/>
        <c:axId val="18825163"/>
      </c:barChart>
      <c:catAx>
        <c:axId val="695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63"/>
        <c:auto val="1"/>
        <c:lblAlgn val="ctr"/>
        <c:lblOffset val="100"/>
        <c:noMultiLvlLbl val="0"/>
      </c:catAx>
      <c:valAx>
        <c:axId val="188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5055"/>
        <c:axId val="61531613"/>
      </c:barChart>
      <c:catAx>
        <c:axId val="797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613"/>
        <c:auto val="1"/>
        <c:lblAlgn val="ctr"/>
        <c:lblOffset val="100"/>
        <c:noMultiLvlLbl val="0"/>
      </c:catAx>
      <c:valAx>
        <c:axId val="615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4717"/>
        <c:axId val="41026378"/>
      </c:barChart>
      <c:catAx>
        <c:axId val="152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378"/>
        <c:auto val="1"/>
        <c:lblAlgn val="ctr"/>
        <c:lblOffset val="100"/>
        <c:noMultiLvlLbl val="0"/>
      </c:catAx>
      <c:valAx>
        <c:axId val="410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5946"/>
        <c:axId val="35476126"/>
      </c:barChart>
      <c:catAx>
        <c:axId val="296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26"/>
        <c:auto val="1"/>
        <c:lblAlgn val="ctr"/>
        <c:lblOffset val="100"/>
        <c:noMultiLvlLbl val="0"/>
      </c:catAx>
      <c:valAx>
        <c:axId val="354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1145"/>
        <c:axId val="98701073"/>
      </c:barChart>
      <c:catAx>
        <c:axId val="872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073"/>
        <c:auto val="1"/>
        <c:lblAlgn val="ctr"/>
        <c:lblOffset val="100"/>
        <c:noMultiLvlLbl val="0"/>
      </c:catAx>
      <c:valAx>
        <c:axId val="987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