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91304"/>
        <c:axId val="43818746"/>
      </c:scatterChart>
      <c:valAx>
        <c:axId val="35691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746"/>
        <c:crossesAt val="0"/>
        <c:crossBetween val="midCat"/>
      </c:valAx>
      <c:valAx>
        <c:axId val="43818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05869"/>
        <c:axId val="75401322"/>
      </c:scatterChart>
      <c:valAx>
        <c:axId val="52905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322"/>
        <c:crossesAt val="0"/>
        <c:crossBetween val="midCat"/>
      </c:valAx>
      <c:valAx>
        <c:axId val="75401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