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68590"/>
        <c:axId val="19553669"/>
      </c:scatterChart>
      <c:valAx>
        <c:axId val="24868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669"/>
        <c:crossesAt val="0"/>
        <c:crossBetween val="midCat"/>
      </c:valAx>
      <c:valAx>
        <c:axId val="19553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1344"/>
        <c:axId val="26418547"/>
      </c:scatterChart>
      <c:valAx>
        <c:axId val="7001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547"/>
        <c:crossesAt val="0"/>
        <c:crossBetween val="midCat"/>
      </c:valAx>
      <c:valAx>
        <c:axId val="26418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