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760656"/>
        <c:axId val="77061415"/>
      </c:scatterChart>
      <c:valAx>
        <c:axId val="94760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415"/>
        <c:crossesAt val="0"/>
        <c:crossBetween val="midCat"/>
      </c:valAx>
      <c:valAx>
        <c:axId val="77061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39921"/>
        <c:axId val="62354201"/>
      </c:scatterChart>
      <c:valAx>
        <c:axId val="13539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201"/>
        <c:crossesAt val="0"/>
        <c:crossBetween val="midCat"/>
      </c:valAx>
      <c:valAx>
        <c:axId val="62354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