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563476"/>
        <c:axId val="69823539"/>
      </c:scatterChart>
      <c:valAx>
        <c:axId val="67563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539"/>
        <c:crossesAt val="0"/>
        <c:crossBetween val="midCat"/>
      </c:valAx>
      <c:valAx>
        <c:axId val="69823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989257"/>
        <c:axId val="18532325"/>
      </c:scatterChart>
      <c:valAx>
        <c:axId val="969892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325"/>
        <c:crossesAt val="0"/>
        <c:crossBetween val="midCat"/>
      </c:valAx>
      <c:valAx>
        <c:axId val="18532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