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116074"/>
        <c:axId val="26542378"/>
      </c:scatterChart>
      <c:valAx>
        <c:axId val="57116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378"/>
        <c:crossesAt val="0"/>
        <c:crossBetween val="midCat"/>
      </c:valAx>
      <c:valAx>
        <c:axId val="26542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148494"/>
        <c:axId val="58739525"/>
      </c:scatterChart>
      <c:valAx>
        <c:axId val="90148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525"/>
        <c:crossesAt val="0"/>
        <c:crossBetween val="midCat"/>
      </c:valAx>
      <c:valAx>
        <c:axId val="58739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