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478633"/>
        <c:axId val="57527491"/>
      </c:scatterChart>
      <c:valAx>
        <c:axId val="76478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491"/>
        <c:crossesAt val="0"/>
        <c:crossBetween val="midCat"/>
      </c:valAx>
      <c:valAx>
        <c:axId val="57527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815001"/>
        <c:axId val="96208541"/>
      </c:scatterChart>
      <c:valAx>
        <c:axId val="568150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541"/>
        <c:crossesAt val="0"/>
        <c:crossBetween val="midCat"/>
      </c:valAx>
      <c:valAx>
        <c:axId val="96208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