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12080"/>
        <c:axId val="63232080"/>
      </c:scatterChart>
      <c:valAx>
        <c:axId val="50912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080"/>
        <c:crossesAt val="0"/>
        <c:crossBetween val="midCat"/>
      </c:valAx>
      <c:valAx>
        <c:axId val="6323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71432"/>
        <c:axId val="75886583"/>
      </c:scatterChart>
      <c:valAx>
        <c:axId val="35771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83"/>
        <c:crossesAt val="0"/>
        <c:crossBetween val="midCat"/>
      </c:valAx>
      <c:valAx>
        <c:axId val="7588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