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335251"/>
        <c:axId val="46300089"/>
      </c:barChart>
      <c:catAx>
        <c:axId val="15335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300089"/>
        <c:crossesAt val="0"/>
        <c:auto val="1"/>
        <c:lblAlgn val="ctr"/>
        <c:lblOffset val="100"/>
        <c:noMultiLvlLbl val="0"/>
      </c:catAx>
      <c:valAx>
        <c:axId val="463000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3352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899952"/>
        <c:axId val="98277000"/>
      </c:barChart>
      <c:catAx>
        <c:axId val="788999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277000"/>
        <c:crossesAt val="0"/>
        <c:auto val="1"/>
        <c:lblAlgn val="ctr"/>
        <c:lblOffset val="100"/>
        <c:noMultiLvlLbl val="0"/>
      </c:catAx>
      <c:valAx>
        <c:axId val="982770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8999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