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86186"/>
        <c:axId val="45932840"/>
      </c:scatterChart>
      <c:valAx>
        <c:axId val="8478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840"/>
        <c:crossesAt val="0"/>
        <c:crossBetween val="midCat"/>
      </c:valAx>
      <c:valAx>
        <c:axId val="4593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79705"/>
        <c:axId val="63293118"/>
      </c:scatterChart>
      <c:valAx>
        <c:axId val="93379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118"/>
        <c:crossesAt val="0"/>
        <c:crossBetween val="midCat"/>
      </c:valAx>
      <c:valAx>
        <c:axId val="6329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28923"/>
        <c:axId val="74964209"/>
      </c:scatterChart>
      <c:valAx>
        <c:axId val="7552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209"/>
        <c:crossesAt val="0"/>
        <c:crossBetween val="midCat"/>
      </c:valAx>
      <c:valAx>
        <c:axId val="7496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45997"/>
        <c:axId val="7539675"/>
      </c:scatterChart>
      <c:valAx>
        <c:axId val="75145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75"/>
        <c:crossesAt val="0"/>
        <c:crossBetween val="midCat"/>
      </c:valAx>
      <c:valAx>
        <c:axId val="753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