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8408"/>
        <c:axId val="20982873"/>
      </c:barChart>
      <c:catAx>
        <c:axId val="991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873"/>
        <c:auto val="1"/>
        <c:lblAlgn val="ctr"/>
        <c:lblOffset val="100"/>
        <c:noMultiLvlLbl val="0"/>
      </c:catAx>
      <c:valAx>
        <c:axId val="2098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47926"/>
        <c:axId val="34034949"/>
      </c:barChart>
      <c:catAx>
        <c:axId val="6774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4949"/>
        <c:auto val="1"/>
        <c:lblAlgn val="ctr"/>
        <c:lblOffset val="100"/>
        <c:noMultiLvlLbl val="0"/>
      </c:catAx>
      <c:valAx>
        <c:axId val="3403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17426"/>
        <c:axId val="19094192"/>
      </c:barChart>
      <c:catAx>
        <c:axId val="4151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192"/>
        <c:auto val="1"/>
        <c:lblAlgn val="ctr"/>
        <c:lblOffset val="100"/>
        <c:noMultiLvlLbl val="0"/>
      </c:catAx>
      <c:valAx>
        <c:axId val="1909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461553"/>
        <c:axId val="70073629"/>
      </c:barChart>
      <c:catAx>
        <c:axId val="8846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629"/>
        <c:auto val="1"/>
        <c:lblAlgn val="ctr"/>
        <c:lblOffset val="100"/>
        <c:noMultiLvlLbl val="0"/>
      </c:catAx>
      <c:valAx>
        <c:axId val="7007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58980"/>
        <c:axId val="81197982"/>
      </c:barChart>
      <c:catAx>
        <c:axId val="8595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982"/>
        <c:auto val="1"/>
        <c:lblAlgn val="ctr"/>
        <c:lblOffset val="100"/>
        <c:noMultiLvlLbl val="0"/>
      </c:catAx>
      <c:valAx>
        <c:axId val="8119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41205"/>
        <c:axId val="19677956"/>
      </c:barChart>
      <c:catAx>
        <c:axId val="7764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956"/>
        <c:auto val="1"/>
        <c:lblAlgn val="ctr"/>
        <c:lblOffset val="100"/>
        <c:noMultiLvlLbl val="0"/>
      </c:catAx>
      <c:valAx>
        <c:axId val="1967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12433"/>
        <c:axId val="23417894"/>
      </c:barChart>
      <c:catAx>
        <c:axId val="1481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894"/>
        <c:auto val="1"/>
        <c:lblAlgn val="ctr"/>
        <c:lblOffset val="100"/>
        <c:noMultiLvlLbl val="0"/>
      </c:catAx>
      <c:valAx>
        <c:axId val="2341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28700"/>
        <c:axId val="98631764"/>
      </c:barChart>
      <c:catAx>
        <c:axId val="5602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764"/>
        <c:auto val="1"/>
        <c:lblAlgn val="ctr"/>
        <c:lblOffset val="100"/>
        <c:noMultiLvlLbl val="0"/>
      </c:catAx>
      <c:valAx>
        <c:axId val="9863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86649"/>
        <c:axId val="60872227"/>
      </c:barChart>
      <c:catAx>
        <c:axId val="6768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2227"/>
        <c:auto val="1"/>
        <c:lblAlgn val="ctr"/>
        <c:lblOffset val="100"/>
        <c:noMultiLvlLbl val="0"/>
      </c:catAx>
      <c:valAx>
        <c:axId val="6087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00147"/>
        <c:axId val="7812540"/>
      </c:barChart>
      <c:catAx>
        <c:axId val="7990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40"/>
        <c:auto val="1"/>
        <c:lblAlgn val="ctr"/>
        <c:lblOffset val="100"/>
        <c:noMultiLvlLbl val="0"/>
      </c:catAx>
      <c:valAx>
        <c:axId val="781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56127"/>
        <c:axId val="38487447"/>
      </c:barChart>
      <c:catAx>
        <c:axId val="3025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447"/>
        <c:auto val="1"/>
        <c:lblAlgn val="ctr"/>
        <c:lblOffset val="100"/>
        <c:noMultiLvlLbl val="0"/>
      </c:catAx>
      <c:valAx>
        <c:axId val="3848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5262"/>
        <c:axId val="53889429"/>
      </c:barChart>
      <c:catAx>
        <c:axId val="341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429"/>
        <c:auto val="1"/>
        <c:lblAlgn val="ctr"/>
        <c:lblOffset val="100"/>
        <c:noMultiLvlLbl val="0"/>
      </c:catAx>
      <c:valAx>
        <c:axId val="5388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663754"/>
        <c:axId val="88540261"/>
      </c:barChart>
      <c:catAx>
        <c:axId val="3366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261"/>
        <c:auto val="1"/>
        <c:lblAlgn val="ctr"/>
        <c:lblOffset val="100"/>
        <c:noMultiLvlLbl val="0"/>
      </c:catAx>
      <c:valAx>
        <c:axId val="8854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89673"/>
        <c:axId val="76487664"/>
      </c:barChart>
      <c:catAx>
        <c:axId val="7608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664"/>
        <c:auto val="1"/>
        <c:lblAlgn val="ctr"/>
        <c:lblOffset val="100"/>
        <c:noMultiLvlLbl val="0"/>
      </c:catAx>
      <c:valAx>
        <c:axId val="7648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9885"/>
        <c:axId val="69657048"/>
      </c:barChart>
      <c:catAx>
        <c:axId val="862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048"/>
        <c:auto val="1"/>
        <c:lblAlgn val="ctr"/>
        <c:lblOffset val="100"/>
        <c:noMultiLvlLbl val="0"/>
      </c:catAx>
      <c:valAx>
        <c:axId val="6965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59612"/>
        <c:axId val="10616322"/>
      </c:barChart>
      <c:catAx>
        <c:axId val="9905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322"/>
        <c:auto val="1"/>
        <c:lblAlgn val="ctr"/>
        <c:lblOffset val="100"/>
        <c:noMultiLvlLbl val="0"/>
      </c:catAx>
      <c:valAx>
        <c:axId val="1061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8048"/>
        <c:axId val="48611523"/>
      </c:barChart>
      <c:catAx>
        <c:axId val="245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1523"/>
        <c:auto val="1"/>
        <c:lblAlgn val="ctr"/>
        <c:lblOffset val="100"/>
        <c:noMultiLvlLbl val="0"/>
      </c:catAx>
      <c:valAx>
        <c:axId val="4861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12201"/>
        <c:axId val="1768713"/>
      </c:barChart>
      <c:catAx>
        <c:axId val="6551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713"/>
        <c:auto val="1"/>
        <c:lblAlgn val="ctr"/>
        <c:lblOffset val="100"/>
        <c:noMultiLvlLbl val="0"/>
      </c:catAx>
      <c:valAx>
        <c:axId val="176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