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755213"/>
        <c:axId val="88045390"/>
      </c:scatterChart>
      <c:valAx>
        <c:axId val="2975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390"/>
        <c:crossesAt val="0"/>
        <c:crossBetween val="midCat"/>
      </c:valAx>
      <c:valAx>
        <c:axId val="880453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2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659122"/>
        <c:axId val="33559852"/>
      </c:scatterChart>
      <c:valAx>
        <c:axId val="1165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852"/>
        <c:crossesAt val="0"/>
        <c:crossBetween val="midCat"/>
      </c:valAx>
      <c:valAx>
        <c:axId val="335598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645418"/>
        <c:axId val="24824868"/>
      </c:scatterChart>
      <c:valAx>
        <c:axId val="256454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868"/>
        <c:crossesAt val="0"/>
        <c:crossBetween val="midCat"/>
        <c:majorUnit val="10"/>
      </c:valAx>
      <c:valAx>
        <c:axId val="248248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045125"/>
        <c:axId val="65618084"/>
      </c:scatterChart>
      <c:valAx>
        <c:axId val="430451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084"/>
        <c:crossesAt val="0"/>
        <c:crossBetween val="midCat"/>
      </c:valAx>
      <c:valAx>
        <c:axId val="656180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997261"/>
        <c:axId val="57007666"/>
      </c:scatterChart>
      <c:valAx>
        <c:axId val="719972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666"/>
        <c:crossesAt val="0"/>
        <c:crossBetween val="midCat"/>
      </c:valAx>
      <c:valAx>
        <c:axId val="570076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