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61949"/>
        <c:axId val="73909723"/>
      </c:scatterChart>
      <c:valAx>
        <c:axId val="671619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723"/>
        <c:crossBetween val="midCat"/>
      </c:valAx>
      <c:valAx>
        <c:axId val="73909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9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61328"/>
        <c:axId val="16253593"/>
      </c:scatterChart>
      <c:valAx>
        <c:axId val="603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593"/>
        <c:crossesAt val="0"/>
        <c:crossBetween val="midCat"/>
      </c:valAx>
      <c:valAx>
        <c:axId val="162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