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71348"/>
        <c:axId val="52111006"/>
      </c:scatterChart>
      <c:valAx>
        <c:axId val="90771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06"/>
        <c:crossBetween val="midCat"/>
      </c:valAx>
      <c:valAx>
        <c:axId val="52111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85138"/>
        <c:axId val="30472907"/>
      </c:scatterChart>
      <c:valAx>
        <c:axId val="224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07"/>
        <c:crossesAt val="0"/>
        <c:crossBetween val="midCat"/>
      </c:valAx>
      <c:valAx>
        <c:axId val="304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