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292732"/>
        <c:axId val="16130055"/>
      </c:scatterChart>
      <c:valAx>
        <c:axId val="1529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30055"/>
        <c:crossesAt val="0"/>
        <c:crossBetween val="midCat"/>
      </c:valAx>
      <c:valAx>
        <c:axId val="16130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92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