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1116"/>
        <c:axId val="86970308"/>
      </c:barChart>
      <c:catAx>
        <c:axId val="4221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0308"/>
        <c:auto val="1"/>
        <c:lblAlgn val="ctr"/>
        <c:lblOffset val="100"/>
        <c:noMultiLvlLbl val="0"/>
      </c:catAx>
      <c:valAx>
        <c:axId val="86970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55517"/>
        <c:axId val="73177412"/>
      </c:scatterChart>
      <c:valAx>
        <c:axId val="7575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12"/>
        <c:crossesAt val="0"/>
        <c:crossBetween val="midCat"/>
      </c:valAx>
      <c:valAx>
        <c:axId val="731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