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492312"/>
        <c:axId val="67474645"/>
      </c:barChart>
      <c:catAx>
        <c:axId val="3749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74645"/>
        <c:crossesAt val="0"/>
        <c:auto val="1"/>
        <c:lblAlgn val="ctr"/>
        <c:lblOffset val="100"/>
        <c:noMultiLvlLbl val="0"/>
      </c:catAx>
      <c:valAx>
        <c:axId val="674746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92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017210"/>
        <c:axId val="73810855"/>
      </c:barChart>
      <c:catAx>
        <c:axId val="5301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10855"/>
        <c:crossesAt val="0"/>
        <c:auto val="1"/>
        <c:lblAlgn val="ctr"/>
        <c:lblOffset val="100"/>
        <c:noMultiLvlLbl val="0"/>
      </c:catAx>
      <c:valAx>
        <c:axId val="73810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7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56576"/>
        <c:axId val="94077871"/>
      </c:barChart>
      <c:catAx>
        <c:axId val="525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77871"/>
        <c:crossesAt val="0"/>
        <c:auto val="1"/>
        <c:lblAlgn val="ctr"/>
        <c:lblOffset val="100"/>
        <c:noMultiLvlLbl val="0"/>
      </c:catAx>
      <c:valAx>
        <c:axId val="94077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523424"/>
        <c:axId val="46497321"/>
      </c:barChart>
      <c:catAx>
        <c:axId val="7452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7321"/>
        <c:crossesAt val="0"/>
        <c:auto val="1"/>
        <c:lblAlgn val="ctr"/>
        <c:lblOffset val="100"/>
        <c:noMultiLvlLbl val="0"/>
      </c:catAx>
      <c:valAx>
        <c:axId val="46497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3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855333"/>
        <c:axId val="48475084"/>
      </c:barChart>
      <c:catAx>
        <c:axId val="4785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75084"/>
        <c:crossesAt val="0"/>
        <c:auto val="1"/>
        <c:lblAlgn val="ctr"/>
        <c:lblOffset val="100"/>
        <c:noMultiLvlLbl val="0"/>
      </c:catAx>
      <c:valAx>
        <c:axId val="484750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5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8637"/>
        <c:axId val="83909082"/>
      </c:barChart>
      <c:catAx>
        <c:axId val="129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9082"/>
        <c:crossesAt val="0"/>
        <c:auto val="1"/>
        <c:lblAlgn val="ctr"/>
        <c:lblOffset val="100"/>
        <c:noMultiLvlLbl val="0"/>
      </c:catAx>
      <c:valAx>
        <c:axId val="839090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976455"/>
        <c:axId val="36147234"/>
      </c:barChart>
      <c:catAx>
        <c:axId val="569764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147234"/>
        <c:crossesAt val="0"/>
        <c:auto val="1"/>
        <c:lblAlgn val="ctr"/>
        <c:lblOffset val="100"/>
        <c:noMultiLvlLbl val="0"/>
      </c:catAx>
      <c:valAx>
        <c:axId val="36147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6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