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223541"/>
        <c:axId val="3641589"/>
      </c:barChart>
      <c:catAx>
        <c:axId val="3522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589"/>
        <c:crossesAt val="0"/>
        <c:auto val="1"/>
        <c:lblAlgn val="ctr"/>
        <c:lblOffset val="100"/>
        <c:noMultiLvlLbl val="0"/>
      </c:catAx>
      <c:valAx>
        <c:axId val="36415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3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246071"/>
        <c:axId val="8935263"/>
      </c:barChart>
      <c:catAx>
        <c:axId val="9324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263"/>
        <c:crossesAt val="0"/>
        <c:auto val="1"/>
        <c:lblAlgn val="ctr"/>
        <c:lblOffset val="100"/>
        <c:noMultiLvlLbl val="0"/>
      </c:catAx>
      <c:valAx>
        <c:axId val="8935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6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170400"/>
        <c:axId val="36363600"/>
      </c:barChart>
      <c:catAx>
        <c:axId val="3917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63600"/>
        <c:crossesAt val="0"/>
        <c:auto val="1"/>
        <c:lblAlgn val="ctr"/>
        <c:lblOffset val="100"/>
        <c:noMultiLvlLbl val="0"/>
      </c:catAx>
      <c:valAx>
        <c:axId val="36363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0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766893"/>
        <c:axId val="18274346"/>
      </c:barChart>
      <c:catAx>
        <c:axId val="9776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4346"/>
        <c:crossesAt val="0"/>
        <c:auto val="1"/>
        <c:lblAlgn val="ctr"/>
        <c:lblOffset val="100"/>
        <c:noMultiLvlLbl val="0"/>
      </c:catAx>
      <c:valAx>
        <c:axId val="18274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6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875940"/>
        <c:axId val="13490105"/>
      </c:barChart>
      <c:catAx>
        <c:axId val="7387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0105"/>
        <c:crossesAt val="0"/>
        <c:auto val="1"/>
        <c:lblAlgn val="ctr"/>
        <c:lblOffset val="100"/>
        <c:noMultiLvlLbl val="0"/>
      </c:catAx>
      <c:valAx>
        <c:axId val="134901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5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141482"/>
        <c:axId val="10378461"/>
      </c:barChart>
      <c:catAx>
        <c:axId val="7814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8461"/>
        <c:crossesAt val="0"/>
        <c:auto val="1"/>
        <c:lblAlgn val="ctr"/>
        <c:lblOffset val="100"/>
        <c:noMultiLvlLbl val="0"/>
      </c:catAx>
      <c:valAx>
        <c:axId val="103784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1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283714"/>
        <c:axId val="24013884"/>
      </c:barChart>
      <c:catAx>
        <c:axId val="382837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013884"/>
        <c:crossesAt val="0"/>
        <c:auto val="1"/>
        <c:lblAlgn val="ctr"/>
        <c:lblOffset val="100"/>
        <c:noMultiLvlLbl val="0"/>
      </c:catAx>
      <c:valAx>
        <c:axId val="240138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37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