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43513"/>
        <c:axId val="66051365"/>
      </c:barChart>
      <c:catAx>
        <c:axId val="929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365"/>
        <c:auto val="1"/>
        <c:lblAlgn val="ctr"/>
        <c:lblOffset val="100"/>
        <c:noMultiLvlLbl val="0"/>
      </c:catAx>
      <c:valAx>
        <c:axId val="660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71472"/>
        <c:axId val="96810065"/>
      </c:barChart>
      <c:catAx>
        <c:axId val="6767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065"/>
        <c:auto val="1"/>
        <c:lblAlgn val="ctr"/>
        <c:lblOffset val="100"/>
        <c:noMultiLvlLbl val="0"/>
      </c:catAx>
      <c:valAx>
        <c:axId val="968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46803"/>
        <c:axId val="71664962"/>
      </c:barChart>
      <c:catAx>
        <c:axId val="3784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962"/>
        <c:auto val="1"/>
        <c:lblAlgn val="ctr"/>
        <c:lblOffset val="100"/>
        <c:noMultiLvlLbl val="0"/>
      </c:catAx>
      <c:valAx>
        <c:axId val="716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34692"/>
        <c:axId val="42447157"/>
      </c:barChart>
      <c:catAx>
        <c:axId val="8463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157"/>
        <c:auto val="1"/>
        <c:lblAlgn val="ctr"/>
        <c:lblOffset val="100"/>
        <c:noMultiLvlLbl val="0"/>
      </c:catAx>
      <c:valAx>
        <c:axId val="424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97581"/>
        <c:axId val="76885029"/>
      </c:barChart>
      <c:catAx>
        <c:axId val="485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029"/>
        <c:auto val="1"/>
        <c:lblAlgn val="ctr"/>
        <c:lblOffset val="100"/>
        <c:noMultiLvlLbl val="0"/>
      </c:catAx>
      <c:valAx>
        <c:axId val="768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29693"/>
        <c:axId val="15208898"/>
      </c:barChart>
      <c:catAx>
        <c:axId val="6232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898"/>
        <c:auto val="1"/>
        <c:lblAlgn val="ctr"/>
        <c:lblOffset val="100"/>
        <c:noMultiLvlLbl val="0"/>
      </c:catAx>
      <c:valAx>
        <c:axId val="152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2673"/>
        <c:axId val="25927163"/>
      </c:barChart>
      <c:catAx>
        <c:axId val="370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163"/>
        <c:auto val="1"/>
        <c:lblAlgn val="ctr"/>
        <c:lblOffset val="100"/>
        <c:noMultiLvlLbl val="0"/>
      </c:catAx>
      <c:valAx>
        <c:axId val="259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91371"/>
        <c:axId val="20454538"/>
      </c:barChart>
      <c:catAx>
        <c:axId val="796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538"/>
        <c:auto val="1"/>
        <c:lblAlgn val="ctr"/>
        <c:lblOffset val="100"/>
        <c:noMultiLvlLbl val="0"/>
      </c:catAx>
      <c:valAx>
        <c:axId val="204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15604"/>
        <c:axId val="39995639"/>
      </c:barChart>
      <c:catAx>
        <c:axId val="2691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639"/>
        <c:auto val="1"/>
        <c:lblAlgn val="ctr"/>
        <c:lblOffset val="100"/>
        <c:noMultiLvlLbl val="0"/>
      </c:catAx>
      <c:valAx>
        <c:axId val="399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34319"/>
        <c:axId val="99468438"/>
      </c:barChart>
      <c:catAx>
        <c:axId val="178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438"/>
        <c:auto val="1"/>
        <c:lblAlgn val="ctr"/>
        <c:lblOffset val="100"/>
        <c:noMultiLvlLbl val="0"/>
      </c:catAx>
      <c:valAx>
        <c:axId val="994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53054"/>
        <c:axId val="23196601"/>
      </c:barChart>
      <c:catAx>
        <c:axId val="764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601"/>
        <c:auto val="1"/>
        <c:lblAlgn val="ctr"/>
        <c:lblOffset val="100"/>
        <c:noMultiLvlLbl val="0"/>
      </c:catAx>
      <c:valAx>
        <c:axId val="231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88054"/>
        <c:axId val="52230469"/>
      </c:barChart>
      <c:catAx>
        <c:axId val="4768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469"/>
        <c:auto val="1"/>
        <c:lblAlgn val="ctr"/>
        <c:lblOffset val="100"/>
        <c:noMultiLvlLbl val="0"/>
      </c:catAx>
      <c:valAx>
        <c:axId val="522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89703"/>
        <c:axId val="22525069"/>
      </c:barChart>
      <c:catAx>
        <c:axId val="429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069"/>
        <c:auto val="1"/>
        <c:lblAlgn val="ctr"/>
        <c:lblOffset val="100"/>
        <c:noMultiLvlLbl val="0"/>
      </c:catAx>
      <c:valAx>
        <c:axId val="225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79379"/>
        <c:axId val="39302911"/>
      </c:barChart>
      <c:catAx>
        <c:axId val="2447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911"/>
        <c:auto val="1"/>
        <c:lblAlgn val="ctr"/>
        <c:lblOffset val="100"/>
        <c:noMultiLvlLbl val="0"/>
      </c:catAx>
      <c:valAx>
        <c:axId val="393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15012"/>
        <c:axId val="65102536"/>
      </c:barChart>
      <c:catAx>
        <c:axId val="9571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536"/>
        <c:auto val="1"/>
        <c:lblAlgn val="ctr"/>
        <c:lblOffset val="100"/>
        <c:noMultiLvlLbl val="0"/>
      </c:catAx>
      <c:valAx>
        <c:axId val="651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71787"/>
        <c:axId val="67091969"/>
      </c:barChart>
      <c:catAx>
        <c:axId val="1827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969"/>
        <c:auto val="1"/>
        <c:lblAlgn val="ctr"/>
        <c:lblOffset val="100"/>
        <c:noMultiLvlLbl val="0"/>
      </c:catAx>
      <c:valAx>
        <c:axId val="670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90234"/>
        <c:axId val="32252263"/>
      </c:barChart>
      <c:catAx>
        <c:axId val="6009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263"/>
        <c:auto val="1"/>
        <c:lblAlgn val="ctr"/>
        <c:lblOffset val="100"/>
        <c:noMultiLvlLbl val="0"/>
      </c:catAx>
      <c:valAx>
        <c:axId val="322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67171"/>
        <c:axId val="12435150"/>
      </c:barChart>
      <c:catAx>
        <c:axId val="4586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150"/>
        <c:auto val="1"/>
        <c:lblAlgn val="ctr"/>
        <c:lblOffset val="100"/>
        <c:noMultiLvlLbl val="0"/>
      </c:catAx>
      <c:valAx>
        <c:axId val="124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