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86666"/>
        <c:axId val="45167961"/>
      </c:scatterChart>
      <c:valAx>
        <c:axId val="3698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961"/>
        <c:crossesAt val="0"/>
        <c:crossBetween val="midCat"/>
      </c:valAx>
      <c:valAx>
        <c:axId val="4516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21449"/>
        <c:axId val="5219780"/>
      </c:scatterChart>
      <c:valAx>
        <c:axId val="8672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80"/>
        <c:crossesAt val="0"/>
        <c:crossBetween val="midCat"/>
      </c:valAx>
      <c:valAx>
        <c:axId val="521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50178"/>
        <c:axId val="79535911"/>
      </c:scatterChart>
      <c:valAx>
        <c:axId val="2025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911"/>
        <c:crossesAt val="0"/>
        <c:crossBetween val="midCat"/>
      </c:valAx>
      <c:valAx>
        <c:axId val="7953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27107"/>
        <c:axId val="36483065"/>
      </c:scatterChart>
      <c:valAx>
        <c:axId val="5802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065"/>
        <c:crossesAt val="0"/>
        <c:crossBetween val="midCat"/>
      </c:valAx>
      <c:valAx>
        <c:axId val="3648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