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5652"/>
        <c:axId val="82820723"/>
      </c:scatterChart>
      <c:valAx>
        <c:axId val="8082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723"/>
        <c:crossesAt val="0"/>
        <c:crossBetween val="midCat"/>
      </c:valAx>
      <c:valAx>
        <c:axId val="828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3988"/>
        <c:axId val="96610148"/>
      </c:scatterChart>
      <c:valAx>
        <c:axId val="3050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148"/>
        <c:crossesAt val="0"/>
        <c:crossBetween val="midCat"/>
      </c:valAx>
      <c:valAx>
        <c:axId val="9661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94020"/>
        <c:axId val="50099771"/>
      </c:scatterChart>
      <c:valAx>
        <c:axId val="3849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71"/>
        <c:crossesAt val="0"/>
        <c:crossBetween val="midCat"/>
      </c:valAx>
      <c:valAx>
        <c:axId val="5009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4541"/>
        <c:axId val="52709419"/>
      </c:scatterChart>
      <c:valAx>
        <c:axId val="3573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19"/>
        <c:crossesAt val="0"/>
        <c:crossBetween val="midCat"/>
      </c:valAx>
      <c:valAx>
        <c:axId val="5270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