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899"/>
        <c:axId val="3263148"/>
      </c:barChart>
      <c:catAx>
        <c:axId val="23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8"/>
        <c:auto val="1"/>
        <c:lblAlgn val="ctr"/>
        <c:lblOffset val="100"/>
        <c:noMultiLvlLbl val="0"/>
      </c:catAx>
      <c:valAx>
        <c:axId val="32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52865"/>
        <c:axId val="84352441"/>
      </c:barChart>
      <c:catAx>
        <c:axId val="781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41"/>
        <c:auto val="1"/>
        <c:lblAlgn val="ctr"/>
        <c:lblOffset val="100"/>
        <c:noMultiLvlLbl val="0"/>
      </c:catAx>
      <c:valAx>
        <c:axId val="843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5911"/>
        <c:axId val="95430593"/>
      </c:barChart>
      <c:catAx>
        <c:axId val="336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593"/>
        <c:auto val="1"/>
        <c:lblAlgn val="ctr"/>
        <c:lblOffset val="100"/>
        <c:noMultiLvlLbl val="0"/>
      </c:catAx>
      <c:valAx>
        <c:axId val="954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5271"/>
        <c:axId val="87788461"/>
      </c:barChart>
      <c:catAx>
        <c:axId val="364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461"/>
        <c:auto val="1"/>
        <c:lblAlgn val="ctr"/>
        <c:lblOffset val="100"/>
        <c:noMultiLvlLbl val="0"/>
      </c:catAx>
      <c:valAx>
        <c:axId val="877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2187"/>
        <c:axId val="94648663"/>
      </c:barChart>
      <c:catAx>
        <c:axId val="188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63"/>
        <c:auto val="1"/>
        <c:lblAlgn val="ctr"/>
        <c:lblOffset val="100"/>
        <c:noMultiLvlLbl val="0"/>
      </c:catAx>
      <c:valAx>
        <c:axId val="946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7611"/>
        <c:axId val="89236625"/>
      </c:barChart>
      <c:catAx>
        <c:axId val="153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25"/>
        <c:auto val="1"/>
        <c:lblAlgn val="ctr"/>
        <c:lblOffset val="100"/>
        <c:noMultiLvlLbl val="0"/>
      </c:catAx>
      <c:valAx>
        <c:axId val="892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4136"/>
        <c:axId val="97331178"/>
      </c:barChart>
      <c:catAx>
        <c:axId val="434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78"/>
        <c:auto val="1"/>
        <c:lblAlgn val="ctr"/>
        <c:lblOffset val="100"/>
        <c:noMultiLvlLbl val="0"/>
      </c:catAx>
      <c:valAx>
        <c:axId val="973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56815"/>
        <c:axId val="97499856"/>
      </c:barChart>
      <c:catAx>
        <c:axId val="351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56"/>
        <c:auto val="1"/>
        <c:lblAlgn val="ctr"/>
        <c:lblOffset val="100"/>
        <c:noMultiLvlLbl val="0"/>
      </c:catAx>
      <c:valAx>
        <c:axId val="974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4460"/>
        <c:axId val="77659127"/>
      </c:barChart>
      <c:catAx>
        <c:axId val="873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27"/>
        <c:auto val="1"/>
        <c:lblAlgn val="ctr"/>
        <c:lblOffset val="100"/>
        <c:noMultiLvlLbl val="0"/>
      </c:catAx>
      <c:valAx>
        <c:axId val="776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8173"/>
        <c:axId val="66733131"/>
      </c:barChart>
      <c:catAx>
        <c:axId val="12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31"/>
        <c:auto val="1"/>
        <c:lblAlgn val="ctr"/>
        <c:lblOffset val="100"/>
        <c:noMultiLvlLbl val="0"/>
      </c:catAx>
      <c:valAx>
        <c:axId val="667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0303"/>
        <c:axId val="91719450"/>
      </c:barChart>
      <c:catAx>
        <c:axId val="214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450"/>
        <c:auto val="1"/>
        <c:lblAlgn val="ctr"/>
        <c:lblOffset val="100"/>
        <c:noMultiLvlLbl val="0"/>
      </c:catAx>
      <c:valAx>
        <c:axId val="917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6467"/>
        <c:axId val="19919256"/>
      </c:barChart>
      <c:catAx>
        <c:axId val="452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256"/>
        <c:auto val="1"/>
        <c:lblAlgn val="ctr"/>
        <c:lblOffset val="100"/>
        <c:noMultiLvlLbl val="0"/>
      </c:catAx>
      <c:valAx>
        <c:axId val="199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28973"/>
        <c:axId val="47573988"/>
      </c:barChart>
      <c:catAx>
        <c:axId val="596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88"/>
        <c:auto val="1"/>
        <c:lblAlgn val="ctr"/>
        <c:lblOffset val="100"/>
        <c:noMultiLvlLbl val="0"/>
      </c:catAx>
      <c:valAx>
        <c:axId val="475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1014"/>
        <c:axId val="50444000"/>
      </c:barChart>
      <c:catAx>
        <c:axId val="777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00"/>
        <c:auto val="1"/>
        <c:lblAlgn val="ctr"/>
        <c:lblOffset val="100"/>
        <c:noMultiLvlLbl val="0"/>
      </c:catAx>
      <c:valAx>
        <c:axId val="504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2713"/>
        <c:axId val="38667631"/>
      </c:barChart>
      <c:catAx>
        <c:axId val="943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31"/>
        <c:auto val="1"/>
        <c:lblAlgn val="ctr"/>
        <c:lblOffset val="100"/>
        <c:noMultiLvlLbl val="0"/>
      </c:catAx>
      <c:valAx>
        <c:axId val="386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2404"/>
        <c:axId val="89936645"/>
      </c:barChart>
      <c:catAx>
        <c:axId val="941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45"/>
        <c:auto val="1"/>
        <c:lblAlgn val="ctr"/>
        <c:lblOffset val="100"/>
        <c:noMultiLvlLbl val="0"/>
      </c:catAx>
      <c:valAx>
        <c:axId val="899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1108"/>
        <c:axId val="13709475"/>
      </c:barChart>
      <c:catAx>
        <c:axId val="778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75"/>
        <c:auto val="1"/>
        <c:lblAlgn val="ctr"/>
        <c:lblOffset val="100"/>
        <c:noMultiLvlLbl val="0"/>
      </c:catAx>
      <c:valAx>
        <c:axId val="137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44547"/>
        <c:axId val="75060503"/>
      </c:barChart>
      <c:catAx>
        <c:axId val="267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503"/>
        <c:auto val="1"/>
        <c:lblAlgn val="ctr"/>
        <c:lblOffset val="100"/>
        <c:noMultiLvlLbl val="0"/>
      </c:catAx>
      <c:valAx>
        <c:axId val="750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