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16842"/>
        <c:axId val="66563234"/>
      </c:barChart>
      <c:catAx>
        <c:axId val="4591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234"/>
        <c:auto val="1"/>
        <c:lblAlgn val="ctr"/>
        <c:lblOffset val="100"/>
        <c:noMultiLvlLbl val="0"/>
      </c:catAx>
      <c:valAx>
        <c:axId val="6656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52938"/>
        <c:axId val="55499941"/>
      </c:barChart>
      <c:catAx>
        <c:axId val="6165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941"/>
        <c:auto val="1"/>
        <c:lblAlgn val="ctr"/>
        <c:lblOffset val="100"/>
        <c:noMultiLvlLbl val="0"/>
      </c:catAx>
      <c:valAx>
        <c:axId val="5549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62290"/>
        <c:axId val="80642284"/>
      </c:barChart>
      <c:catAx>
        <c:axId val="7756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2284"/>
        <c:auto val="1"/>
        <c:lblAlgn val="ctr"/>
        <c:lblOffset val="100"/>
        <c:noMultiLvlLbl val="0"/>
      </c:catAx>
      <c:valAx>
        <c:axId val="8064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65083"/>
        <c:axId val="93345068"/>
      </c:barChart>
      <c:catAx>
        <c:axId val="1266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5068"/>
        <c:auto val="1"/>
        <c:lblAlgn val="ctr"/>
        <c:lblOffset val="100"/>
        <c:noMultiLvlLbl val="0"/>
      </c:catAx>
      <c:valAx>
        <c:axId val="9334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33971"/>
        <c:axId val="58974346"/>
      </c:barChart>
      <c:catAx>
        <c:axId val="4333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346"/>
        <c:auto val="1"/>
        <c:lblAlgn val="ctr"/>
        <c:lblOffset val="100"/>
        <c:noMultiLvlLbl val="0"/>
      </c:catAx>
      <c:valAx>
        <c:axId val="5897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33555"/>
        <c:axId val="22856686"/>
      </c:barChart>
      <c:catAx>
        <c:axId val="3303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686"/>
        <c:auto val="1"/>
        <c:lblAlgn val="ctr"/>
        <c:lblOffset val="100"/>
        <c:noMultiLvlLbl val="0"/>
      </c:catAx>
      <c:valAx>
        <c:axId val="2285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59241"/>
        <c:axId val="8346117"/>
      </c:barChart>
      <c:catAx>
        <c:axId val="1685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17"/>
        <c:auto val="1"/>
        <c:lblAlgn val="ctr"/>
        <c:lblOffset val="100"/>
        <c:noMultiLvlLbl val="0"/>
      </c:catAx>
      <c:valAx>
        <c:axId val="834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89173"/>
        <c:axId val="25641284"/>
      </c:barChart>
      <c:catAx>
        <c:axId val="9608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284"/>
        <c:auto val="1"/>
        <c:lblAlgn val="ctr"/>
        <c:lblOffset val="100"/>
        <c:noMultiLvlLbl val="0"/>
      </c:catAx>
      <c:valAx>
        <c:axId val="2564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80587"/>
        <c:axId val="8478702"/>
      </c:barChart>
      <c:catAx>
        <c:axId val="2138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02"/>
        <c:auto val="1"/>
        <c:lblAlgn val="ctr"/>
        <c:lblOffset val="100"/>
        <c:noMultiLvlLbl val="0"/>
      </c:catAx>
      <c:valAx>
        <c:axId val="847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25686"/>
        <c:axId val="46722471"/>
      </c:barChart>
      <c:catAx>
        <c:axId val="9562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2471"/>
        <c:auto val="1"/>
        <c:lblAlgn val="ctr"/>
        <c:lblOffset val="100"/>
        <c:noMultiLvlLbl val="0"/>
      </c:catAx>
      <c:valAx>
        <c:axId val="4672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70513"/>
        <c:axId val="13841154"/>
      </c:barChart>
      <c:catAx>
        <c:axId val="3877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1154"/>
        <c:auto val="1"/>
        <c:lblAlgn val="ctr"/>
        <c:lblOffset val="100"/>
        <c:noMultiLvlLbl val="0"/>
      </c:catAx>
      <c:valAx>
        <c:axId val="1384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63925"/>
        <c:axId val="54748699"/>
      </c:barChart>
      <c:catAx>
        <c:axId val="5936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699"/>
        <c:auto val="1"/>
        <c:lblAlgn val="ctr"/>
        <c:lblOffset val="100"/>
        <c:noMultiLvlLbl val="0"/>
      </c:catAx>
      <c:valAx>
        <c:axId val="5474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22202"/>
        <c:axId val="54029218"/>
      </c:barChart>
      <c:catAx>
        <c:axId val="1822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218"/>
        <c:auto val="1"/>
        <c:lblAlgn val="ctr"/>
        <c:lblOffset val="100"/>
        <c:noMultiLvlLbl val="0"/>
      </c:catAx>
      <c:valAx>
        <c:axId val="5402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63984"/>
        <c:axId val="90748431"/>
      </c:barChart>
      <c:catAx>
        <c:axId val="1116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431"/>
        <c:auto val="1"/>
        <c:lblAlgn val="ctr"/>
        <c:lblOffset val="100"/>
        <c:noMultiLvlLbl val="0"/>
      </c:catAx>
      <c:valAx>
        <c:axId val="9074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3474"/>
        <c:axId val="99306841"/>
      </c:barChart>
      <c:catAx>
        <c:axId val="801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841"/>
        <c:auto val="1"/>
        <c:lblAlgn val="ctr"/>
        <c:lblOffset val="100"/>
        <c:noMultiLvlLbl val="0"/>
      </c:catAx>
      <c:valAx>
        <c:axId val="9930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80905"/>
        <c:axId val="91613294"/>
      </c:barChart>
      <c:catAx>
        <c:axId val="5588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294"/>
        <c:auto val="1"/>
        <c:lblAlgn val="ctr"/>
        <c:lblOffset val="100"/>
        <c:noMultiLvlLbl val="0"/>
      </c:catAx>
      <c:valAx>
        <c:axId val="9161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24003"/>
        <c:axId val="322632"/>
      </c:barChart>
      <c:catAx>
        <c:axId val="2892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2"/>
        <c:auto val="1"/>
        <c:lblAlgn val="ctr"/>
        <c:lblOffset val="100"/>
        <c:noMultiLvlLbl val="0"/>
      </c:catAx>
      <c:valAx>
        <c:axId val="32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29254"/>
        <c:axId val="85044645"/>
      </c:barChart>
      <c:catAx>
        <c:axId val="5732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645"/>
        <c:auto val="1"/>
        <c:lblAlgn val="ctr"/>
        <c:lblOffset val="100"/>
        <c:noMultiLvlLbl val="0"/>
      </c:catAx>
      <c:valAx>
        <c:axId val="8504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