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45663"/>
        <c:axId val="39870583"/>
      </c:scatterChart>
      <c:valAx>
        <c:axId val="39445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583"/>
        <c:crossesAt val="0"/>
        <c:crossBetween val="midCat"/>
      </c:valAx>
      <c:valAx>
        <c:axId val="39870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19516"/>
        <c:axId val="59177512"/>
      </c:scatterChart>
      <c:valAx>
        <c:axId val="62119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512"/>
        <c:crossesAt val="0"/>
        <c:crossBetween val="midCat"/>
      </c:valAx>
      <c:valAx>
        <c:axId val="59177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38329"/>
        <c:axId val="40490482"/>
      </c:scatterChart>
      <c:valAx>
        <c:axId val="64238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482"/>
        <c:crossesAt val="0"/>
        <c:crossBetween val="midCat"/>
      </c:valAx>
      <c:valAx>
        <c:axId val="40490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87807"/>
        <c:axId val="38428016"/>
      </c:scatterChart>
      <c:valAx>
        <c:axId val="43687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016"/>
        <c:crossesAt val="0"/>
        <c:crossBetween val="midCat"/>
      </c:valAx>
      <c:valAx>
        <c:axId val="38428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